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Produkty lecznicze_Część nr 1" sheetId="1" state="visible" r:id="rId2"/>
  </sheets>
  <definedNames>
    <definedName function="false" hidden="false" localSheetId="0" name="_xlnm.Print_Titles" vbProcedure="false">'Produkty lecznicze_Część nr 1'!$1:$3</definedName>
    <definedName function="false" hidden="false" name="OLE_LINK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638">
  <si>
    <t xml:space="preserve">Załącznik nr 2a do SIWZ</t>
  </si>
  <si>
    <t xml:space="preserve">Lp</t>
  </si>
  <si>
    <t xml:space="preserve">Nazwa międzynarodowa</t>
  </si>
  <si>
    <t xml:space="preserve">Postać</t>
  </si>
  <si>
    <t xml:space="preserve">Dawka</t>
  </si>
  <si>
    <t xml:space="preserve">Liczba sztuk      w opakowaniu jednostkowym</t>
  </si>
  <si>
    <t xml:space="preserve">Liczba opakowań zamawianych</t>
  </si>
  <si>
    <t xml:space="preserve">Nazwa handlowa/postać/dawka/wielkość opakowania (oferowane)</t>
  </si>
  <si>
    <t xml:space="preserve">Cena jednostkowa netto</t>
  </si>
  <si>
    <t xml:space="preserve">Cena całości netto</t>
  </si>
  <si>
    <t xml:space="preserve">VAT %</t>
  </si>
  <si>
    <t xml:space="preserve">Cena jednostkowa brutto</t>
  </si>
  <si>
    <t xml:space="preserve">Cena całości brutto</t>
  </si>
  <si>
    <t xml:space="preserve">Producent</t>
  </si>
  <si>
    <t xml:space="preserve">Alprazolam</t>
  </si>
  <si>
    <t xml:space="preserve">tabl.</t>
  </si>
  <si>
    <t xml:space="preserve">0,5 mg</t>
  </si>
  <si>
    <t xml:space="preserve">Clonazepam</t>
  </si>
  <si>
    <t xml:space="preserve">2 mg</t>
  </si>
  <si>
    <t xml:space="preserve">Clorazepate Dipotassium</t>
  </si>
  <si>
    <t xml:space="preserve">10 mg</t>
  </si>
  <si>
    <t xml:space="preserve">Clorazepate dipotassium</t>
  </si>
  <si>
    <t xml:space="preserve">5 mg</t>
  </si>
  <si>
    <t xml:space="preserve">Midazolam maleate</t>
  </si>
  <si>
    <t xml:space="preserve">15 mg</t>
  </si>
  <si>
    <t xml:space="preserve">7,5 mg</t>
  </si>
  <si>
    <t xml:space="preserve">Midazolam</t>
  </si>
  <si>
    <t xml:space="preserve">amp.</t>
  </si>
  <si>
    <t xml:space="preserve">5 mg/1 ml (1 ml)</t>
  </si>
  <si>
    <t xml:space="preserve">Estazolam</t>
  </si>
  <si>
    <t xml:space="preserve">Lorazepam</t>
  </si>
  <si>
    <t xml:space="preserve">draż.</t>
  </si>
  <si>
    <t xml:space="preserve">1 mg</t>
  </si>
  <si>
    <t xml:space="preserve">2,5 mg</t>
  </si>
  <si>
    <t xml:space="preserve">Phenobarbital</t>
  </si>
  <si>
    <t xml:space="preserve">100 mg</t>
  </si>
  <si>
    <t xml:space="preserve">Medazepam</t>
  </si>
  <si>
    <t xml:space="preserve">kaps.</t>
  </si>
  <si>
    <t xml:space="preserve">Nitrazepam</t>
  </si>
  <si>
    <t xml:space="preserve">Oxazepam</t>
  </si>
  <si>
    <t xml:space="preserve">Diazepam</t>
  </si>
  <si>
    <t xml:space="preserve">inj.</t>
  </si>
  <si>
    <t xml:space="preserve">10 mg/2 ml</t>
  </si>
  <si>
    <t xml:space="preserve">Temazepam</t>
  </si>
  <si>
    <t xml:space="preserve">Morphini sulfas</t>
  </si>
  <si>
    <t xml:space="preserve">10 mg/1 ml (1 ml)</t>
  </si>
  <si>
    <t xml:space="preserve">20 mg/1 ml (1 ml)</t>
  </si>
  <si>
    <t xml:space="preserve">Amoxicillin</t>
  </si>
  <si>
    <t xml:space="preserve">tabl. rozp.</t>
  </si>
  <si>
    <t xml:space="preserve">1 g</t>
  </si>
  <si>
    <t xml:space="preserve">Amoxicillin+Clavulanic Acid</t>
  </si>
  <si>
    <t xml:space="preserve">625 mg</t>
  </si>
  <si>
    <t xml:space="preserve">amp. do inj. doż. (prosz.)</t>
  </si>
  <si>
    <t xml:space="preserve">1 g+0,2 g</t>
  </si>
  <si>
    <t xml:space="preserve">Ampicillin</t>
  </si>
  <si>
    <t xml:space="preserve">inj. doż.</t>
  </si>
  <si>
    <t xml:space="preserve">Cefotaxime</t>
  </si>
  <si>
    <t xml:space="preserve">s. sucha do inj. doż. i dom.</t>
  </si>
  <si>
    <t xml:space="preserve">Ceftriaxone</t>
  </si>
  <si>
    <t xml:space="preserve">Amikacin</t>
  </si>
  <si>
    <t xml:space="preserve">0,5 g/2 ml</t>
  </si>
  <si>
    <t xml:space="preserve">Gentamycin</t>
  </si>
  <si>
    <t xml:space="preserve">do inj. doż.</t>
  </si>
  <si>
    <t xml:space="preserve">80 mg /2ml</t>
  </si>
  <si>
    <t xml:space="preserve">Ciprofloxacin</t>
  </si>
  <si>
    <t xml:space="preserve">tabl. powl.</t>
  </si>
  <si>
    <t xml:space="preserve">0,5 g</t>
  </si>
  <si>
    <t xml:space="preserve">Norfloxacin</t>
  </si>
  <si>
    <t xml:space="preserve">0,4 g</t>
  </si>
  <si>
    <t xml:space="preserve">Pefloxacin</t>
  </si>
  <si>
    <t xml:space="preserve">Doxycycline</t>
  </si>
  <si>
    <t xml:space="preserve">Co-Trimoxazole</t>
  </si>
  <si>
    <t xml:space="preserve">960 mg</t>
  </si>
  <si>
    <t xml:space="preserve">480 mg/5 ml</t>
  </si>
  <si>
    <t xml:space="preserve">Trimetoprim</t>
  </si>
  <si>
    <t xml:space="preserve">Furagin</t>
  </si>
  <si>
    <t xml:space="preserve">50 mg</t>
  </si>
  <si>
    <t xml:space="preserve">Metronidazole</t>
  </si>
  <si>
    <t xml:space="preserve">250 mg</t>
  </si>
  <si>
    <t xml:space="preserve">tabl. dopochwowe</t>
  </si>
  <si>
    <t xml:space="preserve">500 mg</t>
  </si>
  <si>
    <t xml:space="preserve">5 mg/1 ml (100 ml)</t>
  </si>
  <si>
    <t xml:space="preserve">Nystatin</t>
  </si>
  <si>
    <t xml:space="preserve">500 000 j.m.</t>
  </si>
  <si>
    <t xml:space="preserve">subst. do przyg. zawiesiny</t>
  </si>
  <si>
    <t xml:space="preserve">2 400 000 j.m.5g</t>
  </si>
  <si>
    <t xml:space="preserve">Urosept lub preparat równoważny</t>
  </si>
  <si>
    <t xml:space="preserve">Sulfasalazine</t>
  </si>
  <si>
    <t xml:space="preserve">tabl. powl. wchł. w jelicie cienkim</t>
  </si>
  <si>
    <t xml:space="preserve">Nifuroxazide</t>
  </si>
  <si>
    <t xml:space="preserve">Clotrimazole</t>
  </si>
  <si>
    <t xml:space="preserve">Povidone Iodine</t>
  </si>
  <si>
    <t xml:space="preserve">glob. dopochwowe</t>
  </si>
  <si>
    <t xml:space="preserve">0,02 g</t>
  </si>
  <si>
    <t xml:space="preserve">Colistin</t>
  </si>
  <si>
    <t xml:space="preserve">inj</t>
  </si>
  <si>
    <t xml:space="preserve">1 000 000 j.m.</t>
  </si>
  <si>
    <t xml:space="preserve">Cefuroxime</t>
  </si>
  <si>
    <t xml:space="preserve">inj. subst. sucha</t>
  </si>
  <si>
    <t xml:space="preserve">750 mg</t>
  </si>
  <si>
    <t xml:space="preserve">1500 mg</t>
  </si>
  <si>
    <t xml:space="preserve">Chlorhexidine</t>
  </si>
  <si>
    <t xml:space="preserve">tabl. do ssania</t>
  </si>
  <si>
    <t xml:space="preserve">Amitryptyline</t>
  </si>
  <si>
    <t xml:space="preserve">25 mg</t>
  </si>
  <si>
    <t xml:space="preserve">Chlorpromazine</t>
  </si>
  <si>
    <t xml:space="preserve">inj. domięśniowe</t>
  </si>
  <si>
    <t xml:space="preserve">0,025 g/5 ml</t>
  </si>
  <si>
    <t xml:space="preserve">Clomipramine</t>
  </si>
  <si>
    <t xml:space="preserve">Doxepin</t>
  </si>
  <si>
    <t xml:space="preserve">Fluoxetin</t>
  </si>
  <si>
    <t xml:space="preserve">20 mg</t>
  </si>
  <si>
    <t xml:space="preserve">Haloperidol</t>
  </si>
  <si>
    <t xml:space="preserve">5 mg/1 ml</t>
  </si>
  <si>
    <t xml:space="preserve">krople</t>
  </si>
  <si>
    <t xml:space="preserve">2 mg/1 ml100ml</t>
  </si>
  <si>
    <t xml:space="preserve">Hydroxisine</t>
  </si>
  <si>
    <t xml:space="preserve">syrop</t>
  </si>
  <si>
    <t xml:space="preserve">0.16% 250g</t>
  </si>
  <si>
    <t xml:space="preserve">Levomepromazine</t>
  </si>
  <si>
    <t xml:space="preserve">Mianserin</t>
  </si>
  <si>
    <t xml:space="preserve">30 mg</t>
  </si>
  <si>
    <t xml:space="preserve">Opipramol</t>
  </si>
  <si>
    <t xml:space="preserve">Perazine</t>
  </si>
  <si>
    <t xml:space="preserve">Promazine</t>
  </si>
  <si>
    <t xml:space="preserve">Tienaptinum natrium</t>
  </si>
  <si>
    <t xml:space="preserve">12,5 mg</t>
  </si>
  <si>
    <t xml:space="preserve">Sulpiryde</t>
  </si>
  <si>
    <t xml:space="preserve">200 mg</t>
  </si>
  <si>
    <t xml:space="preserve">Donepezil</t>
  </si>
  <si>
    <t xml:space="preserve">Phenytoin</t>
  </si>
  <si>
    <t xml:space="preserve">Valproic acid prep. Złoż.</t>
  </si>
  <si>
    <t xml:space="preserve">tabl. powl. o przedł. uwalnianiu</t>
  </si>
  <si>
    <t xml:space="preserve">Amantadine</t>
  </si>
  <si>
    <t xml:space="preserve">0,1 g</t>
  </si>
  <si>
    <t xml:space="preserve">Levodopa+Benserazyd</t>
  </si>
  <si>
    <t xml:space="preserve">62,5 mg</t>
  </si>
  <si>
    <t xml:space="preserve">125 mg</t>
  </si>
  <si>
    <t xml:space="preserve">HBS kaps.</t>
  </si>
  <si>
    <t xml:space="preserve">Pridinol</t>
  </si>
  <si>
    <t xml:space="preserve">Selegiline</t>
  </si>
  <si>
    <t xml:space="preserve">Thiethylperazine</t>
  </si>
  <si>
    <t xml:space="preserve">6,5 mg</t>
  </si>
  <si>
    <t xml:space="preserve">czopki</t>
  </si>
  <si>
    <t xml:space="preserve">6,5 mg/1 ml (1 ml)</t>
  </si>
  <si>
    <t xml:space="preserve">Lidocaine hydrochlor.</t>
  </si>
  <si>
    <t xml:space="preserve">żel A</t>
  </si>
  <si>
    <t xml:space="preserve">2% 30g</t>
  </si>
  <si>
    <t xml:space="preserve">żel U</t>
  </si>
  <si>
    <t xml:space="preserve">inj. po 2 ml</t>
  </si>
  <si>
    <t xml:space="preserve">0,02 g/1 ml</t>
  </si>
  <si>
    <t xml:space="preserve">Tolperisone</t>
  </si>
  <si>
    <t xml:space="preserve">150 mg</t>
  </si>
  <si>
    <t xml:space="preserve">Baclofen</t>
  </si>
  <si>
    <t xml:space="preserve">Dopamine</t>
  </si>
  <si>
    <t xml:space="preserve">roztw. do infuzji -- inj. po 5 ml</t>
  </si>
  <si>
    <t xml:space="preserve">40 mg/1 ml</t>
  </si>
  <si>
    <t xml:space="preserve">Epinephrine</t>
  </si>
  <si>
    <t xml:space="preserve">1 mg/1 ml</t>
  </si>
  <si>
    <t xml:space="preserve">Atropini sulfas</t>
  </si>
  <si>
    <t xml:space="preserve">0,5 mg/1 ml</t>
  </si>
  <si>
    <t xml:space="preserve">Tramadol</t>
  </si>
  <si>
    <t xml:space="preserve">inj. po 1 ml</t>
  </si>
  <si>
    <t xml:space="preserve">50 mg/1 ml</t>
  </si>
  <si>
    <t xml:space="preserve">100 mg/2 ml</t>
  </si>
  <si>
    <t xml:space="preserve">0,1 g/1 ml 96ml</t>
  </si>
  <si>
    <t xml:space="preserve">tabl. o przedł. uwalnianiu</t>
  </si>
  <si>
    <t xml:space="preserve">Acetylsalicylic acid</t>
  </si>
  <si>
    <t xml:space="preserve">300 mg</t>
  </si>
  <si>
    <t xml:space="preserve">Metamizole sodium</t>
  </si>
  <si>
    <t xml:space="preserve">inj. po 5 ml</t>
  </si>
  <si>
    <t xml:space="preserve">2,5 g/5 ml</t>
  </si>
  <si>
    <t xml:space="preserve">0,75 g</t>
  </si>
  <si>
    <t xml:space="preserve">Paracetamol</t>
  </si>
  <si>
    <t xml:space="preserve">Diclofenac natrii</t>
  </si>
  <si>
    <t xml:space="preserve">Ibuprofen</t>
  </si>
  <si>
    <t xml:space="preserve">Ketoprofen</t>
  </si>
  <si>
    <t xml:space="preserve">0,1 g/2 ml</t>
  </si>
  <si>
    <t xml:space="preserve">Antazoline</t>
  </si>
  <si>
    <t xml:space="preserve">Clemastine</t>
  </si>
  <si>
    <t xml:space="preserve">Cetirizine</t>
  </si>
  <si>
    <t xml:space="preserve">Furosemide</t>
  </si>
  <si>
    <t xml:space="preserve">20 mg/2 ml</t>
  </si>
  <si>
    <t xml:space="preserve">40 mg</t>
  </si>
  <si>
    <t xml:space="preserve">Hydrochlorotiazide</t>
  </si>
  <si>
    <t xml:space="preserve">Hydrochlorotiazide+Amilorid</t>
  </si>
  <si>
    <t xml:space="preserve">50 mg+5 mg</t>
  </si>
  <si>
    <t xml:space="preserve">25 mg+2,5 mg</t>
  </si>
  <si>
    <t xml:space="preserve">Spironolactone</t>
  </si>
  <si>
    <t xml:space="preserve">Indapamide</t>
  </si>
  <si>
    <t xml:space="preserve">1,5 mg</t>
  </si>
  <si>
    <t xml:space="preserve">Amlodipine</t>
  </si>
  <si>
    <t xml:space="preserve">Captopril</t>
  </si>
  <si>
    <t xml:space="preserve">Enalapril</t>
  </si>
  <si>
    <t xml:space="preserve">Gliceryl trinitrate</t>
  </si>
  <si>
    <t xml:space="preserve">roztw. do inf. dożylnych</t>
  </si>
  <si>
    <t xml:space="preserve">10 mg/10 ml</t>
  </si>
  <si>
    <t xml:space="preserve">aerozol</t>
  </si>
  <si>
    <t xml:space="preserve">0,4 mg/daw. 11g</t>
  </si>
  <si>
    <t xml:space="preserve">Izosorbid mononitras</t>
  </si>
  <si>
    <t xml:space="preserve">Nitrendypine</t>
  </si>
  <si>
    <t xml:space="preserve">Verapamil</t>
  </si>
  <si>
    <t xml:space="preserve">80 mg</t>
  </si>
  <si>
    <t xml:space="preserve">roztw. do inj. dożylnych po 2 ml</t>
  </si>
  <si>
    <t xml:space="preserve">2,5 mg/1 ml</t>
  </si>
  <si>
    <t xml:space="preserve">Betahistine</t>
  </si>
  <si>
    <t xml:space="preserve">8 mg</t>
  </si>
  <si>
    <t xml:space="preserve">Pentoxifilline</t>
  </si>
  <si>
    <t xml:space="preserve">koncentrat do sporządz. roztw. do inf.</t>
  </si>
  <si>
    <t xml:space="preserve">300 mg/15 ml</t>
  </si>
  <si>
    <t xml:space="preserve">tabl. powl. o spowolnionym uwalnianiu</t>
  </si>
  <si>
    <t xml:space="preserve">400 mg</t>
  </si>
  <si>
    <t xml:space="preserve">600 mg</t>
  </si>
  <si>
    <t xml:space="preserve">Xantinol</t>
  </si>
  <si>
    <t xml:space="preserve">tabl. prolongatum</t>
  </si>
  <si>
    <t xml:space="preserve">Venescin lub preparat równoważny</t>
  </si>
  <si>
    <t xml:space="preserve">Troxerutin </t>
  </si>
  <si>
    <t xml:space="preserve">Cardiol C lub preparat równoważny</t>
  </si>
  <si>
    <t xml:space="preserve">40g</t>
  </si>
  <si>
    <t xml:space="preserve">Cardiamid coff. lub preparat równoważny</t>
  </si>
  <si>
    <t xml:space="preserve">15ml</t>
  </si>
  <si>
    <t xml:space="preserve">Piracetam</t>
  </si>
  <si>
    <t xml:space="preserve">800 mg</t>
  </si>
  <si>
    <t xml:space="preserve">1200 mg</t>
  </si>
  <si>
    <t xml:space="preserve">roztw. do wlewów dożylnych</t>
  </si>
  <si>
    <t xml:space="preserve">12 g/60 ml</t>
  </si>
  <si>
    <t xml:space="preserve">roztw. dożylny, domięśniowy</t>
  </si>
  <si>
    <t xml:space="preserve">1 g/5 ml</t>
  </si>
  <si>
    <t xml:space="preserve">Acebutolol</t>
  </si>
  <si>
    <t xml:space="preserve">Atenolol</t>
  </si>
  <si>
    <t xml:space="preserve">Bisoprolol</t>
  </si>
  <si>
    <t xml:space="preserve">Metoprolol</t>
  </si>
  <si>
    <t xml:space="preserve">Propranolol</t>
  </si>
  <si>
    <t xml:space="preserve">Sotalol</t>
  </si>
  <si>
    <t xml:space="preserve">Carvedilol</t>
  </si>
  <si>
    <t xml:space="preserve">6,25 mg</t>
  </si>
  <si>
    <t xml:space="preserve">Amiodarone</t>
  </si>
  <si>
    <t xml:space="preserve">0,15 g/3 ml</t>
  </si>
  <si>
    <t xml:space="preserve">Propafenone</t>
  </si>
  <si>
    <t xml:space="preserve">Alkaloida belladonnae</t>
  </si>
  <si>
    <t xml:space="preserve">0,25 mg</t>
  </si>
  <si>
    <t xml:space="preserve">Digoxin</t>
  </si>
  <si>
    <t xml:space="preserve">inj. dożylne</t>
  </si>
  <si>
    <t xml:space="preserve">0,5 mg/2 ml</t>
  </si>
  <si>
    <t xml:space="preserve">100 µg</t>
  </si>
  <si>
    <t xml:space="preserve">250 µg</t>
  </si>
  <si>
    <t xml:space="preserve">Metyldigoxin</t>
  </si>
  <si>
    <t xml:space="preserve">0,1 mg</t>
  </si>
  <si>
    <t xml:space="preserve">Proscillaridin</t>
  </si>
  <si>
    <t xml:space="preserve">Acenocumarol</t>
  </si>
  <si>
    <t xml:space="preserve">4 mg</t>
  </si>
  <si>
    <t xml:space="preserve">75 mg</t>
  </si>
  <si>
    <t xml:space="preserve">Ticlopidine</t>
  </si>
  <si>
    <t xml:space="preserve">Etamsylate</t>
  </si>
  <si>
    <t xml:space="preserve">250 mg/2 ml</t>
  </si>
  <si>
    <t xml:space="preserve">Tranexamic acid</t>
  </si>
  <si>
    <t xml:space="preserve">0,5 g/5 ml</t>
  </si>
  <si>
    <t xml:space="preserve">Simvastatin</t>
  </si>
  <si>
    <t xml:space="preserve">Budesonid</t>
  </si>
  <si>
    <t xml:space="preserve">aerozol wziewny/zawiesina</t>
  </si>
  <si>
    <t xml:space="preserve">200 µg/dawkę inhalacyjną</t>
  </si>
  <si>
    <t xml:space="preserve">50 µg/dawkę inhalacyjną 10ml</t>
  </si>
  <si>
    <t xml:space="preserve">Fenoterol h/bromide</t>
  </si>
  <si>
    <t xml:space="preserve">aerozol wziewny</t>
  </si>
  <si>
    <t xml:space="preserve">100 µg/dawkę inhalacyjną 10ml</t>
  </si>
  <si>
    <t xml:space="preserve">Ipratropium bromide</t>
  </si>
  <si>
    <t xml:space="preserve">20 µg/dawkę inhalacyjną 200doz.</t>
  </si>
  <si>
    <t xml:space="preserve">roztw. do inhalacji</t>
  </si>
  <si>
    <t xml:space="preserve">0,025 g/100 m 20ml</t>
  </si>
  <si>
    <t xml:space="preserve">Ipratropium bromide+Fenoteroli h/bromide</t>
  </si>
  <si>
    <t xml:space="preserve">21 µg+50 µg 10ml</t>
  </si>
  <si>
    <t xml:space="preserve">Salbutamol</t>
  </si>
  <si>
    <t xml:space="preserve">roztw do inj.</t>
  </si>
  <si>
    <t xml:space="preserve">Theophylline</t>
  </si>
  <si>
    <t xml:space="preserve">Bromhexine</t>
  </si>
  <si>
    <t xml:space="preserve">0,08 g/100 ml 120ml</t>
  </si>
  <si>
    <t xml:space="preserve">Codeini phosphas+Sulfoguaiaca</t>
  </si>
  <si>
    <t xml:space="preserve">15 mg+300 mg</t>
  </si>
  <si>
    <t xml:space="preserve">Tussipect lub preparat równoważny</t>
  </si>
  <si>
    <t xml:space="preserve">140g</t>
  </si>
  <si>
    <t xml:space="preserve">Algedrate dihydroxyaluminii+Natrii carbonas</t>
  </si>
  <si>
    <t xml:space="preserve">zawiesia doustna</t>
  </si>
  <si>
    <t xml:space="preserve">0,34 g/5 ml 250ml</t>
  </si>
  <si>
    <t xml:space="preserve">Famotidine</t>
  </si>
  <si>
    <t xml:space="preserve">Omeprazol</t>
  </si>
  <si>
    <t xml:space="preserve">Ranitidine</t>
  </si>
  <si>
    <t xml:space="preserve">0,5 mg/ml 100ml</t>
  </si>
  <si>
    <t xml:space="preserve">Drotaverine</t>
  </si>
  <si>
    <t xml:space="preserve">40 mg/2 ml</t>
  </si>
  <si>
    <t xml:space="preserve">Hyoscine butylbromide</t>
  </si>
  <si>
    <t xml:space="preserve">roztw. do inj.</t>
  </si>
  <si>
    <t xml:space="preserve">20 mg/1 ml</t>
  </si>
  <si>
    <t xml:space="preserve">Papaverini hydrochloridum</t>
  </si>
  <si>
    <t xml:space="preserve">roztw. do wstrzykiwań po 2 ml</t>
  </si>
  <si>
    <t xml:space="preserve">Mebeverini hydrochloridum</t>
  </si>
  <si>
    <t xml:space="preserve">135 mg</t>
  </si>
  <si>
    <t xml:space="preserve">Bisacodyl</t>
  </si>
  <si>
    <t xml:space="preserve">tabl. dojelitowe</t>
  </si>
  <si>
    <t xml:space="preserve">Glycerol</t>
  </si>
  <si>
    <t xml:space="preserve">2 g</t>
  </si>
  <si>
    <t xml:space="preserve">Lactulose</t>
  </si>
  <si>
    <t xml:space="preserve">66,7% 200ml</t>
  </si>
  <si>
    <t xml:space="preserve">Rheum</t>
  </si>
  <si>
    <t xml:space="preserve">513,5 mg</t>
  </si>
  <si>
    <t xml:space="preserve">Natrii dyhydrophosphas+Natrii hydrophosphas</t>
  </si>
  <si>
    <t xml:space="preserve">płyn doodbytniczy</t>
  </si>
  <si>
    <t xml:space="preserve">150ml</t>
  </si>
  <si>
    <t xml:space="preserve">Folium sennae</t>
  </si>
  <si>
    <t xml:space="preserve">tabl</t>
  </si>
  <si>
    <t xml:space="preserve">Aloe pulv+Frangulae cortex extr. siccum</t>
  </si>
  <si>
    <t xml:space="preserve">35 mg+42 mg</t>
  </si>
  <si>
    <t xml:space="preserve">Mentho-paraffinol</t>
  </si>
  <si>
    <t xml:space="preserve">płyn</t>
  </si>
  <si>
    <t xml:space="preserve">125g</t>
  </si>
  <si>
    <t xml:space="preserve">Carbo medicinalis</t>
  </si>
  <si>
    <t xml:space="preserve">0,3 g</t>
  </si>
  <si>
    <t xml:space="preserve">Dimethicone</t>
  </si>
  <si>
    <t xml:space="preserve">Loperamid</t>
  </si>
  <si>
    <t xml:space="preserve">Metoclopramide</t>
  </si>
  <si>
    <t xml:space="preserve">Pancreatin</t>
  </si>
  <si>
    <t xml:space="preserve">Hymecromone</t>
  </si>
  <si>
    <t xml:space="preserve">Ornityne aspartate</t>
  </si>
  <si>
    <t xml:space="preserve">Krople żołądkowe lub preparat równoważny</t>
  </si>
  <si>
    <t xml:space="preserve">35g</t>
  </si>
  <si>
    <t xml:space="preserve">Krople miętowe lub preparat równoważny</t>
  </si>
  <si>
    <t xml:space="preserve">Raphacholin C lub preparat równoważny</t>
  </si>
  <si>
    <t xml:space="preserve">Dexamethasone</t>
  </si>
  <si>
    <t xml:space="preserve">Natrii dexamethasonum phosphoricum</t>
  </si>
  <si>
    <t xml:space="preserve">8 mg/2 ml</t>
  </si>
  <si>
    <t xml:space="preserve">4 mg/1 ml</t>
  </si>
  <si>
    <t xml:space="preserve">Hydrocortisone</t>
  </si>
  <si>
    <t xml:space="preserve">proszek do roztw. do inj. 5 ml</t>
  </si>
  <si>
    <t xml:space="preserve">Prednisone</t>
  </si>
  <si>
    <t xml:space="preserve">Insulini injectio neutralis (humanum)</t>
  </si>
  <si>
    <t xml:space="preserve">roztw. do wstrzykiwań</t>
  </si>
  <si>
    <t xml:space="preserve">300 jm./3ml</t>
  </si>
  <si>
    <t xml:space="preserve">5wkładów</t>
  </si>
  <si>
    <t xml:space="preserve">Insulinum isophanicum (humanum)</t>
  </si>
  <si>
    <t xml:space="preserve">zaw. do wstrzykiwań</t>
  </si>
  <si>
    <t xml:space="preserve">Insulini injectio neutralis+insulinum ispophanicum</t>
  </si>
  <si>
    <t xml:space="preserve">zaw. do wstrzykiwań 30/70</t>
  </si>
  <si>
    <t xml:space="preserve">zaw. do wstrzykiwań 40/60</t>
  </si>
  <si>
    <t xml:space="preserve">Levothyrosine N</t>
  </si>
  <si>
    <t xml:space="preserve">25 µg</t>
  </si>
  <si>
    <t xml:space="preserve">50 µg</t>
  </si>
  <si>
    <t xml:space="preserve">Gliclazide</t>
  </si>
  <si>
    <t xml:space="preserve">Metformin</t>
  </si>
  <si>
    <t xml:space="preserve">850 mg</t>
  </si>
  <si>
    <t xml:space="preserve">Glimepiridum</t>
  </si>
  <si>
    <t xml:space="preserve">Thiamazole</t>
  </si>
  <si>
    <t xml:space="preserve">Allantoin </t>
  </si>
  <si>
    <t xml:space="preserve">maść</t>
  </si>
  <si>
    <t xml:space="preserve">20 mg/g 35g</t>
  </si>
  <si>
    <t xml:space="preserve">Allantoin + D-pantenol</t>
  </si>
  <si>
    <t xml:space="preserve">krem plus</t>
  </si>
  <si>
    <t xml:space="preserve">20 mg + 50 mg  35g</t>
  </si>
  <si>
    <t xml:space="preserve">Allantoin lub preparat równoważny</t>
  </si>
  <si>
    <t xml:space="preserve">zasypka</t>
  </si>
  <si>
    <t xml:space="preserve">100g</t>
  </si>
  <si>
    <t xml:space="preserve">Preparat złoż.--Alantavit</t>
  </si>
  <si>
    <t xml:space="preserve">alantoinum 10 mg, vit. A 1000 jm., vit. D3 500 jm. 500g</t>
  </si>
  <si>
    <t xml:space="preserve">Aphtin lub preparat równoważny</t>
  </si>
  <si>
    <t xml:space="preserve">roztw.</t>
  </si>
  <si>
    <t xml:space="preserve">20% 10g</t>
  </si>
  <si>
    <t xml:space="preserve">Sulfathiazole silver</t>
  </si>
  <si>
    <t xml:space="preserve">krem</t>
  </si>
  <si>
    <t xml:space="preserve">2% 40g</t>
  </si>
  <si>
    <t xml:space="preserve">Phenylbutazon</t>
  </si>
  <si>
    <t xml:space="preserve">5% 30g</t>
  </si>
  <si>
    <t xml:space="preserve">Chloramphenicol</t>
  </si>
  <si>
    <t xml:space="preserve">1% 5g</t>
  </si>
  <si>
    <t xml:space="preserve">2% 5g</t>
  </si>
  <si>
    <t xml:space="preserve">Mometasone</t>
  </si>
  <si>
    <t xml:space="preserve">1 mg/1 g 15g</t>
  </si>
  <si>
    <t xml:space="preserve">Flucinolon acetomide</t>
  </si>
  <si>
    <t xml:space="preserve">0,25 mg/g 15g</t>
  </si>
  <si>
    <t xml:space="preserve">Heparin</t>
  </si>
  <si>
    <t xml:space="preserve">30 000 jm./100 g 20g</t>
  </si>
  <si>
    <t xml:space="preserve">Hydrocortisone acetas</t>
  </si>
  <si>
    <t xml:space="preserve">1% 15g</t>
  </si>
  <si>
    <t xml:space="preserve">Hydrocortisone butyricum</t>
  </si>
  <si>
    <t xml:space="preserve">0,1% 15g</t>
  </si>
  <si>
    <t xml:space="preserve">lotio</t>
  </si>
  <si>
    <t xml:space="preserve">0,1% 20ml</t>
  </si>
  <si>
    <t xml:space="preserve">Linomag lub preparat równoważny</t>
  </si>
  <si>
    <t xml:space="preserve">0,2 g/1 g 30g</t>
  </si>
  <si>
    <t xml:space="preserve">Flumetasone A</t>
  </si>
  <si>
    <t xml:space="preserve">15g</t>
  </si>
  <si>
    <t xml:space="preserve">Flumetasone C</t>
  </si>
  <si>
    <t xml:space="preserve">Ammoni sulfobitumici</t>
  </si>
  <si>
    <t xml:space="preserve">10% 20g</t>
  </si>
  <si>
    <t xml:space="preserve">Maść cholesterolowa lub preparat równoważny</t>
  </si>
  <si>
    <t xml:space="preserve">1kg</t>
  </si>
  <si>
    <t xml:space="preserve">Indometacin</t>
  </si>
  <si>
    <t xml:space="preserve">Mycosolon lub preparat równoważny</t>
  </si>
  <si>
    <t xml:space="preserve">Naproxen</t>
  </si>
  <si>
    <t xml:space="preserve">żel</t>
  </si>
  <si>
    <t xml:space="preserve">1,2% 50g</t>
  </si>
  <si>
    <t xml:space="preserve">10% 50g</t>
  </si>
  <si>
    <t xml:space="preserve">Neomycin</t>
  </si>
  <si>
    <t xml:space="preserve">55ml</t>
  </si>
  <si>
    <t xml:space="preserve">Oxytetracycline+Hydrocortisone</t>
  </si>
  <si>
    <t xml:space="preserve">3% 10g</t>
  </si>
  <si>
    <t xml:space="preserve">2.5% 60g</t>
  </si>
  <si>
    <t xml:space="preserve">Puder płynny z anestezyną</t>
  </si>
  <si>
    <t xml:space="preserve">Acidum salicylicum</t>
  </si>
  <si>
    <t xml:space="preserve">oliwka</t>
  </si>
  <si>
    <t xml:space="preserve">5% 100g</t>
  </si>
  <si>
    <t xml:space="preserve">Solcoseryl</t>
  </si>
  <si>
    <t xml:space="preserve">Spirytus salicylicus</t>
  </si>
  <si>
    <t xml:space="preserve">roztw</t>
  </si>
  <si>
    <t xml:space="preserve">2% 100g</t>
  </si>
  <si>
    <t xml:space="preserve">Vaselinum album</t>
  </si>
  <si>
    <t xml:space="preserve">500g</t>
  </si>
  <si>
    <t xml:space="preserve">Aethacridum lactium</t>
  </si>
  <si>
    <t xml:space="preserve">roztwór</t>
  </si>
  <si>
    <t xml:space="preserve">0,1% 100ml</t>
  </si>
  <si>
    <t xml:space="preserve">Kalium hypermanganicum</t>
  </si>
  <si>
    <t xml:space="preserve">Hydrogenium peroxide</t>
  </si>
  <si>
    <t xml:space="preserve">3% 100ml</t>
  </si>
  <si>
    <t xml:space="preserve">maść do ocznu</t>
  </si>
  <si>
    <t xml:space="preserve">1% 3g</t>
  </si>
  <si>
    <t xml:space="preserve">Dexpanthenol</t>
  </si>
  <si>
    <t xml:space="preserve">żel do oczu</t>
  </si>
  <si>
    <t xml:space="preserve">10g</t>
  </si>
  <si>
    <t xml:space="preserve">Dicortineff lub preparat równoważny</t>
  </si>
  <si>
    <t xml:space="preserve">zawiesina do oczu i uszu</t>
  </si>
  <si>
    <t xml:space="preserve">5ml</t>
  </si>
  <si>
    <t xml:space="preserve">Oxycort A lub preparat równoważny</t>
  </si>
  <si>
    <t xml:space="preserve">maść do oczu</t>
  </si>
  <si>
    <t xml:space="preserve">3g</t>
  </si>
  <si>
    <t xml:space="preserve">Dorzolamid</t>
  </si>
  <si>
    <t xml:space="preserve">krople do oczu</t>
  </si>
  <si>
    <t xml:space="preserve">2% 5ml</t>
  </si>
  <si>
    <t xml:space="preserve">0,3% 5ml</t>
  </si>
  <si>
    <t xml:space="preserve">0,5% 3g</t>
  </si>
  <si>
    <t xml:space="preserve">Timolol</t>
  </si>
  <si>
    <t xml:space="preserve">0.25% 5ml</t>
  </si>
  <si>
    <t xml:space="preserve">0,5% 5ml</t>
  </si>
  <si>
    <t xml:space="preserve">Pilocarpini</t>
  </si>
  <si>
    <t xml:space="preserve">2% 2x5ml</t>
  </si>
  <si>
    <t xml:space="preserve">Sulfacetamidum</t>
  </si>
  <si>
    <t xml:space="preserve">12 minim.</t>
  </si>
  <si>
    <t xml:space="preserve">krople do oczu HEC</t>
  </si>
  <si>
    <t xml:space="preserve">10% 2x5ml</t>
  </si>
  <si>
    <t xml:space="preserve">Tropicamide</t>
  </si>
  <si>
    <t xml:space="preserve">1% 2x5ml</t>
  </si>
  <si>
    <t xml:space="preserve">Pirenoxine</t>
  </si>
  <si>
    <t xml:space="preserve">krople do oczu+tabl.</t>
  </si>
  <si>
    <t xml:space="preserve">preparat złożony--Vitraolent</t>
  </si>
  <si>
    <t xml:space="preserve">10ml</t>
  </si>
  <si>
    <t xml:space="preserve">Diclofenac</t>
  </si>
  <si>
    <t xml:space="preserve">Phacolysin</t>
  </si>
  <si>
    <t xml:space="preserve">0,15 mg/1 ml 15ml</t>
  </si>
  <si>
    <t xml:space="preserve">Aqua pro iniectione</t>
  </si>
  <si>
    <t xml:space="preserve">butelka stojąca wyposażona w dwa niezależne identyczne porty</t>
  </si>
  <si>
    <t xml:space="preserve">250ml</t>
  </si>
  <si>
    <t xml:space="preserve">250 ml</t>
  </si>
  <si>
    <t xml:space="preserve">Natrium chloratum</t>
  </si>
  <si>
    <t xml:space="preserve">butelka stojąca z korkiem wyposażonym w dwa niezależne zabezpieczone identyczne porty</t>
  </si>
  <si>
    <t xml:space="preserve">0,9% 500ml</t>
  </si>
  <si>
    <t xml:space="preserve">Natrum chloratum</t>
  </si>
  <si>
    <t xml:space="preserve">butelka stojąca z korkiem wyposażonym w dwa niezależne zabezpieczone identyczne porty </t>
  </si>
  <si>
    <t xml:space="preserve">0,9% 250ml</t>
  </si>
  <si>
    <t xml:space="preserve">0,9% 10ml</t>
  </si>
  <si>
    <t xml:space="preserve">10% 10ml</t>
  </si>
  <si>
    <t xml:space="preserve">Preparat złoż.--Płyn Ringera lub preparat równoważny</t>
  </si>
  <si>
    <t xml:space="preserve">500ml</t>
  </si>
  <si>
    <t xml:space="preserve">Preparat złożony--Płyn wieloelektrolitowy lub preparat równoważny</t>
  </si>
  <si>
    <t xml:space="preserve">Dekstrosum</t>
  </si>
  <si>
    <t xml:space="preserve">5% 250ml</t>
  </si>
  <si>
    <t xml:space="preserve">5% 500ml</t>
  </si>
  <si>
    <t xml:space="preserve">10% 500ml</t>
  </si>
  <si>
    <t xml:space="preserve">Mannitol</t>
  </si>
  <si>
    <t xml:space="preserve">worek platikowy płyn do infuzji</t>
  </si>
  <si>
    <t xml:space="preserve">20% 250ml</t>
  </si>
  <si>
    <t xml:space="preserve">Dextran</t>
  </si>
  <si>
    <t xml:space="preserve">roztw. do infuzji</t>
  </si>
  <si>
    <t xml:space="preserve">40000 500ml</t>
  </si>
  <si>
    <t xml:space="preserve">70000 500ml</t>
  </si>
  <si>
    <t xml:space="preserve">Kalium chloratum</t>
  </si>
  <si>
    <t xml:space="preserve">amp. po 20 ml</t>
  </si>
  <si>
    <t xml:space="preserve">Magnesium sulfuricum</t>
  </si>
  <si>
    <t xml:space="preserve">amp. po 10 ml</t>
  </si>
  <si>
    <t xml:space="preserve">Natrium bicarbonicum</t>
  </si>
  <si>
    <t xml:space="preserve">Ascorbic acid</t>
  </si>
  <si>
    <t xml:space="preserve">Calcium (calcii glucobionas)</t>
  </si>
  <si>
    <t xml:space="preserve">roztw.do wstrzykiwań inj. po 10 ml</t>
  </si>
  <si>
    <t xml:space="preserve">Calcium carbonicum</t>
  </si>
  <si>
    <t xml:space="preserve">1000 mg</t>
  </si>
  <si>
    <t xml:space="preserve">Calcium dobesilate</t>
  </si>
  <si>
    <t xml:space="preserve">Cholecalciferol</t>
  </si>
  <si>
    <t xml:space="preserve">krople płyn</t>
  </si>
  <si>
    <t xml:space="preserve">15 000 jm./ml</t>
  </si>
  <si>
    <t xml:space="preserve">10 ml</t>
  </si>
  <si>
    <t xml:space="preserve">Cyanocobalamin</t>
  </si>
  <si>
    <t xml:space="preserve">amp. 2 ml</t>
  </si>
  <si>
    <t xml:space="preserve">1 mg/2 ml</t>
  </si>
  <si>
    <t xml:space="preserve">Phytomenadione</t>
  </si>
  <si>
    <t xml:space="preserve">inj. dom.</t>
  </si>
  <si>
    <t xml:space="preserve">0,01 g/1 ml</t>
  </si>
  <si>
    <t xml:space="preserve">Potassium chloride</t>
  </si>
  <si>
    <t xml:space="preserve">proszek bez cukru gran.</t>
  </si>
  <si>
    <t xml:space="preserve">3 g</t>
  </si>
  <si>
    <t xml:space="preserve">Resonium A</t>
  </si>
  <si>
    <t xml:space="preserve">proszek</t>
  </si>
  <si>
    <t xml:space="preserve">454g</t>
  </si>
  <si>
    <t xml:space="preserve">Folic acid</t>
  </si>
  <si>
    <t xml:space="preserve">Vit. B comp. lub równoważny</t>
  </si>
  <si>
    <t xml:space="preserve">draż. lub tabletka powlekana</t>
  </si>
  <si>
    <t xml:space="preserve">Ferrous gluconate</t>
  </si>
  <si>
    <t xml:space="preserve">tabl. drażow.</t>
  </si>
  <si>
    <t xml:space="preserve">Ferrous sulphate</t>
  </si>
  <si>
    <t xml:space="preserve">0,105 g Fe++</t>
  </si>
  <si>
    <t xml:space="preserve">Cerutin lub preparat równoważny</t>
  </si>
  <si>
    <t xml:space="preserve">Hemorectal lub preparat równoważny</t>
  </si>
  <si>
    <t xml:space="preserve">czopki doodbytnicze</t>
  </si>
  <si>
    <t xml:space="preserve">Beta-sitosterolum</t>
  </si>
  <si>
    <t xml:space="preserve">kaps. elastyczne</t>
  </si>
  <si>
    <t xml:space="preserve">6 mg</t>
  </si>
  <si>
    <t xml:space="preserve">Lactobacillus acidophylus+Lactobacillus rhamnosus</t>
  </si>
  <si>
    <t xml:space="preserve">kaps. lub tabl.</t>
  </si>
  <si>
    <t xml:space="preserve">1% 20g</t>
  </si>
  <si>
    <t xml:space="preserve">Allopurinol</t>
  </si>
  <si>
    <t xml:space="preserve">Arcalen </t>
  </si>
  <si>
    <t xml:space="preserve">30 g </t>
  </si>
  <si>
    <t xml:space="preserve">Risperidonum</t>
  </si>
  <si>
    <t xml:space="preserve">Montelukastum natricum </t>
  </si>
  <si>
    <t xml:space="preserve">tabl. do żucia</t>
  </si>
  <si>
    <t xml:space="preserve">Cefuroxime axetil</t>
  </si>
  <si>
    <t xml:space="preserve">Erythromycini cyclocarbonas</t>
  </si>
  <si>
    <t xml:space="preserve">Clarithromycinum</t>
  </si>
  <si>
    <t xml:space="preserve">500mg</t>
  </si>
  <si>
    <t xml:space="preserve">Clindamycinum </t>
  </si>
  <si>
    <t xml:space="preserve">300mg</t>
  </si>
  <si>
    <t xml:space="preserve">Roxithromycinum</t>
  </si>
  <si>
    <t xml:space="preserve">Atorvastatinum</t>
  </si>
  <si>
    <t xml:space="preserve">Tazobactamum+Piperacilinum</t>
  </si>
  <si>
    <t xml:space="preserve">proszek do sporządzania roztworu do wstrzykiwań dożylnych</t>
  </si>
  <si>
    <t xml:space="preserve">2g+0,25g</t>
  </si>
  <si>
    <t xml:space="preserve">prooszek do sporządzania roztworu do wstrzykiwań dożylnych</t>
  </si>
  <si>
    <t xml:space="preserve">4g+0,25g</t>
  </si>
  <si>
    <t xml:space="preserve">Tamsulosini hydrochloridum</t>
  </si>
  <si>
    <t xml:space="preserve">0,4mg</t>
  </si>
  <si>
    <t xml:space="preserve">Estradioli valeras+Prasteroni enantas</t>
  </si>
  <si>
    <t xml:space="preserve">amp-strzyk.</t>
  </si>
  <si>
    <t xml:space="preserve">4mg+200mg</t>
  </si>
  <si>
    <t xml:space="preserve">Zolpidemi tartras</t>
  </si>
  <si>
    <t xml:space="preserve">10mg</t>
  </si>
  <si>
    <t xml:space="preserve">Zuclopenthixolum</t>
  </si>
  <si>
    <t xml:space="preserve">Doxazosinum</t>
  </si>
  <si>
    <t xml:space="preserve">Piribedilum</t>
  </si>
  <si>
    <t xml:space="preserve">Salbutamolum</t>
  </si>
  <si>
    <t xml:space="preserve">2mg</t>
  </si>
  <si>
    <t xml:space="preserve">Desmopressini acetas</t>
  </si>
  <si>
    <t xml:space="preserve">0,1mg</t>
  </si>
  <si>
    <t xml:space="preserve">Chlorprothixeni hydrochloridum</t>
  </si>
  <si>
    <t xml:space="preserve">15mg</t>
  </si>
  <si>
    <t xml:space="preserve">50mg</t>
  </si>
  <si>
    <t xml:space="preserve">Vaccinum hepatitis B</t>
  </si>
  <si>
    <t xml:space="preserve">fiol.</t>
  </si>
  <si>
    <t xml:space="preserve">20mcg</t>
  </si>
  <si>
    <t xml:space="preserve">Carbamazepinum</t>
  </si>
  <si>
    <t xml:space="preserve">tabl.o zmod.uw.</t>
  </si>
  <si>
    <t xml:space="preserve">200mg</t>
  </si>
  <si>
    <t xml:space="preserve">tabl.o zmod. uw.</t>
  </si>
  <si>
    <t xml:space="preserve">400mg</t>
  </si>
  <si>
    <t xml:space="preserve">Venlafaxinum</t>
  </si>
  <si>
    <t xml:space="preserve">37,5mg</t>
  </si>
  <si>
    <t xml:space="preserve">Dalteparinum natricum</t>
  </si>
  <si>
    <t xml:space="preserve">2500jm.</t>
  </si>
  <si>
    <t xml:space="preserve">5000jm</t>
  </si>
  <si>
    <t xml:space="preserve">Alumini acetotartras</t>
  </si>
  <si>
    <t xml:space="preserve">75g</t>
  </si>
  <si>
    <t xml:space="preserve">Sertralinum</t>
  </si>
  <si>
    <t xml:space="preserve">Acetylcysteinum</t>
  </si>
  <si>
    <t xml:space="preserve">tabl.musujące</t>
  </si>
  <si>
    <t xml:space="preserve">Perindoprilum</t>
  </si>
  <si>
    <t xml:space="preserve">5mg</t>
  </si>
  <si>
    <t xml:space="preserve">Miconazolum</t>
  </si>
  <si>
    <t xml:space="preserve">30g</t>
  </si>
  <si>
    <t xml:space="preserve">Testosteronum prol.</t>
  </si>
  <si>
    <t xml:space="preserve">100mg</t>
  </si>
  <si>
    <t xml:space="preserve">Biperideni hydrochloridum</t>
  </si>
  <si>
    <t xml:space="preserve">Lisinoprilum</t>
  </si>
  <si>
    <t xml:space="preserve">Magnesii hydroaspartas pyridoxini</t>
  </si>
  <si>
    <t xml:space="preserve">Trimetazidinum</t>
  </si>
  <si>
    <t xml:space="preserve">20mg</t>
  </si>
  <si>
    <t xml:space="preserve">Theophyllinum</t>
  </si>
  <si>
    <t xml:space="preserve">Sennae fructus pulveratus</t>
  </si>
  <si>
    <t xml:space="preserve">8,6mg</t>
  </si>
  <si>
    <t xml:space="preserve">Acetazolamid</t>
  </si>
  <si>
    <t xml:space="preserve">250mg</t>
  </si>
  <si>
    <t xml:space="preserve">Ciprofloxacinum</t>
  </si>
  <si>
    <t xml:space="preserve">Formoteroli fumaras dihydricus</t>
  </si>
  <si>
    <t xml:space="preserve">12mcg</t>
  </si>
  <si>
    <t xml:space="preserve">Acidum valproicum</t>
  </si>
  <si>
    <t xml:space="preserve">Metylprednisolonum</t>
  </si>
  <si>
    <t xml:space="preserve">4mg</t>
  </si>
  <si>
    <t xml:space="preserve">Fluconazolum</t>
  </si>
  <si>
    <t xml:space="preserve">Trazodoni hydrochloridum</t>
  </si>
  <si>
    <t xml:space="preserve">Fosfomycinum+Trometamolum</t>
  </si>
  <si>
    <t xml:space="preserve">granulat</t>
  </si>
  <si>
    <t xml:space="preserve">1saszetka</t>
  </si>
  <si>
    <t xml:space="preserve">Preparat złożony Cicatridine</t>
  </si>
  <si>
    <t xml:space="preserve">glob.dopochwowe</t>
  </si>
  <si>
    <t xml:space="preserve">Vaccinum influenzae</t>
  </si>
  <si>
    <t xml:space="preserve">Kwetiapina</t>
  </si>
  <si>
    <t xml:space="preserve">30 tabl.</t>
  </si>
  <si>
    <t xml:space="preserve">Alcohol polyvinilicus</t>
  </si>
  <si>
    <t xml:space="preserve">2x5ml</t>
  </si>
  <si>
    <t xml:space="preserve">Doxycyclinum</t>
  </si>
  <si>
    <t xml:space="preserve">20 mg/ml</t>
  </si>
  <si>
    <t xml:space="preserve">Clopidogrel</t>
  </si>
  <si>
    <t xml:space="preserve">28 tabl.</t>
  </si>
  <si>
    <t xml:space="preserve">Hioscyna</t>
  </si>
  <si>
    <t xml:space="preserve">6 czop.</t>
  </si>
  <si>
    <t xml:space="preserve">1 mg / ml</t>
  </si>
  <si>
    <t xml:space="preserve">10 amp.</t>
  </si>
  <si>
    <t xml:space="preserve">Adenozyna </t>
  </si>
  <si>
    <t xml:space="preserve">6 mg / 2 ml</t>
  </si>
  <si>
    <t xml:space="preserve">6 fiol.</t>
  </si>
  <si>
    <t xml:space="preserve">Ketokonazol</t>
  </si>
  <si>
    <t xml:space="preserve">10 tabl</t>
  </si>
  <si>
    <t xml:space="preserve">Walproinian sodu + kwas walproinowy</t>
  </si>
  <si>
    <t xml:space="preserve">gran.o przedl.uwalnianiu</t>
  </si>
  <si>
    <t xml:space="preserve">30 sasz.</t>
  </si>
  <si>
    <t xml:space="preserve">20 tabl</t>
  </si>
  <si>
    <t xml:space="preserve">fiol. 20 ml</t>
  </si>
  <si>
    <t xml:space="preserve">Ceftazydym</t>
  </si>
  <si>
    <t xml:space="preserve">1 000 mg</t>
  </si>
  <si>
    <t xml:space="preserve">Cylastatyna + imipenem</t>
  </si>
  <si>
    <t xml:space="preserve">butelki</t>
  </si>
  <si>
    <t xml:space="preserve">120 ml</t>
  </si>
  <si>
    <t xml:space="preserve">Vancomicin</t>
  </si>
  <si>
    <t xml:space="preserve">Cloxacillin</t>
  </si>
  <si>
    <t xml:space="preserve">Kwas hialuronowy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#,##0_ ;\-#,##0\ "/>
    <numFmt numFmtId="169" formatCode="_-* #,##0.00\ _z_ł_-;\-* #,##0.00\ _z_ł_-;_-* \-??\ _z_ł_-;_-@_-"/>
    <numFmt numFmtId="170" formatCode="0%"/>
    <numFmt numFmtId="171" formatCode="0.0%"/>
    <numFmt numFmtId="172" formatCode="0.0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5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 nr 2 do SIWZ produkty lecznicze - pakiet nr 1" xfId="54"/>
    <cellStyle name="Normalny_załącznik nr 2 do SIWZ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22" activeCellId="0" sqref="D422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5.7"/>
    <col collapsed="false" customWidth="true" hidden="false" outlineLevel="0" max="3" min="3" style="2" width="15.41"/>
    <col collapsed="false" customWidth="true" hidden="false" outlineLevel="0" max="4" min="4" style="3" width="13.56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1" width="36.42"/>
    <col collapsed="false" customWidth="true" hidden="false" outlineLevel="0" max="9" min="8" style="4" width="13.99"/>
    <col collapsed="false" customWidth="true" hidden="false" outlineLevel="0" max="10" min="10" style="5" width="7.42"/>
    <col collapsed="false" customWidth="true" hidden="false" outlineLevel="0" max="11" min="11" style="4" width="13.28"/>
    <col collapsed="false" customWidth="true" hidden="false" outlineLevel="0" max="12" min="12" style="6" width="16.42"/>
    <col collapsed="false" customWidth="true" hidden="false" outlineLevel="0" max="13" min="13" style="7" width="23.56"/>
    <col collapsed="false" customWidth="true" hidden="true" outlineLevel="0" max="14" min="14" style="2" width="9.06"/>
    <col collapsed="false" customWidth="true" hidden="false" outlineLevel="0" max="15" min="15" style="8" width="23.14"/>
    <col collapsed="false" customWidth="true" hidden="false" outlineLevel="0" max="16" min="16" style="8" width="10.99"/>
    <col collapsed="false" customWidth="true" hidden="false" outlineLevel="0" max="17" min="17" style="8" width="10.85"/>
    <col collapsed="false" customWidth="false" hidden="false" outlineLevel="0" max="20" min="18" style="8" width="7.99"/>
    <col collapsed="false" customWidth="false" hidden="false" outlineLevel="0" max="257" min="21" style="2" width="7.99"/>
  </cols>
  <sheetData>
    <row r="1" customFormat="false" ht="8.25" hidden="false" customHeight="true" outlineLevel="0" collapsed="false">
      <c r="A1" s="9"/>
      <c r="B1" s="9"/>
      <c r="C1" s="9"/>
      <c r="D1" s="9"/>
      <c r="E1" s="9"/>
      <c r="F1" s="9"/>
      <c r="G1" s="9"/>
      <c r="H1" s="10"/>
      <c r="I1" s="10"/>
      <c r="L1" s="5"/>
      <c r="M1" s="11"/>
      <c r="N1" s="6"/>
    </row>
    <row r="2" customFormat="false" ht="37.5" hidden="false" customHeight="true" outlineLevel="0" collapsed="false">
      <c r="A2" s="9"/>
      <c r="B2" s="9"/>
      <c r="C2" s="9"/>
      <c r="F2" s="9"/>
      <c r="G2" s="12"/>
      <c r="H2" s="12"/>
      <c r="I2" s="12"/>
      <c r="J2" s="12"/>
      <c r="L2" s="13" t="s">
        <v>0</v>
      </c>
      <c r="M2" s="13"/>
      <c r="O2" s="14"/>
    </row>
    <row r="3" s="7" customFormat="true" ht="65.1" hidden="false" customHeight="true" outlineLevel="0" collapsed="false">
      <c r="A3" s="15" t="s">
        <v>1</v>
      </c>
      <c r="B3" s="16" t="s">
        <v>2</v>
      </c>
      <c r="C3" s="16" t="s">
        <v>3</v>
      </c>
      <c r="D3" s="16" t="s">
        <v>4</v>
      </c>
      <c r="E3" s="15" t="s">
        <v>5</v>
      </c>
      <c r="F3" s="15" t="s">
        <v>6</v>
      </c>
      <c r="G3" s="17" t="s">
        <v>7</v>
      </c>
      <c r="H3" s="18" t="s">
        <v>8</v>
      </c>
      <c r="I3" s="18" t="s">
        <v>9</v>
      </c>
      <c r="J3" s="19" t="s">
        <v>10</v>
      </c>
      <c r="K3" s="18" t="s">
        <v>11</v>
      </c>
      <c r="L3" s="18" t="s">
        <v>12</v>
      </c>
      <c r="M3" s="16" t="s">
        <v>13</v>
      </c>
      <c r="O3" s="20"/>
      <c r="P3" s="20"/>
      <c r="Q3" s="14"/>
      <c r="R3" s="20"/>
      <c r="S3" s="20"/>
      <c r="T3" s="20"/>
    </row>
    <row r="4" customFormat="false" ht="65.1" hidden="false" customHeight="true" outlineLevel="0" collapsed="false">
      <c r="A4" s="21" t="n">
        <v>1</v>
      </c>
      <c r="B4" s="22" t="s">
        <v>14</v>
      </c>
      <c r="C4" s="23" t="s">
        <v>15</v>
      </c>
      <c r="D4" s="23" t="s">
        <v>16</v>
      </c>
      <c r="E4" s="24" t="n">
        <v>30</v>
      </c>
      <c r="F4" s="25" t="n">
        <v>25</v>
      </c>
      <c r="G4" s="24"/>
      <c r="H4" s="26"/>
      <c r="I4" s="26" t="n">
        <f aca="false">F4*H4</f>
        <v>0</v>
      </c>
      <c r="J4" s="27"/>
      <c r="K4" s="26" t="n">
        <f aca="false">H4*1.07</f>
        <v>0</v>
      </c>
      <c r="L4" s="26" t="n">
        <f aca="false">I4*1.07</f>
        <v>0</v>
      </c>
      <c r="M4" s="28"/>
    </row>
    <row r="5" customFormat="false" ht="65.1" hidden="false" customHeight="true" outlineLevel="0" collapsed="false">
      <c r="A5" s="21" t="n">
        <v>2</v>
      </c>
      <c r="B5" s="29" t="s">
        <v>17</v>
      </c>
      <c r="C5" s="29" t="s">
        <v>15</v>
      </c>
      <c r="D5" s="29" t="s">
        <v>16</v>
      </c>
      <c r="E5" s="30" t="n">
        <v>30</v>
      </c>
      <c r="F5" s="30" t="n">
        <v>30</v>
      </c>
      <c r="G5" s="24"/>
      <c r="H5" s="26"/>
      <c r="I5" s="26" t="n">
        <f aca="false">F5*H5</f>
        <v>0</v>
      </c>
      <c r="J5" s="27"/>
      <c r="K5" s="26" t="n">
        <f aca="false">H5*1.07</f>
        <v>0</v>
      </c>
      <c r="L5" s="26" t="n">
        <f aca="false">I5*1.07</f>
        <v>0</v>
      </c>
      <c r="M5" s="28"/>
      <c r="O5" s="31"/>
    </row>
    <row r="6" customFormat="false" ht="65.1" hidden="false" customHeight="true" outlineLevel="0" collapsed="false">
      <c r="A6" s="21" t="n">
        <v>3</v>
      </c>
      <c r="B6" s="29" t="s">
        <v>17</v>
      </c>
      <c r="C6" s="29" t="s">
        <v>15</v>
      </c>
      <c r="D6" s="29" t="s">
        <v>18</v>
      </c>
      <c r="E6" s="30" t="n">
        <v>30</v>
      </c>
      <c r="F6" s="30" t="n">
        <v>40</v>
      </c>
      <c r="G6" s="24"/>
      <c r="H6" s="26"/>
      <c r="I6" s="26" t="n">
        <f aca="false">F6*H6</f>
        <v>0</v>
      </c>
      <c r="J6" s="27"/>
      <c r="K6" s="26" t="n">
        <f aca="false">H6*1.07</f>
        <v>0</v>
      </c>
      <c r="L6" s="26" t="n">
        <f aca="false">I6*1.07</f>
        <v>0</v>
      </c>
      <c r="M6" s="28"/>
    </row>
    <row r="7" customFormat="false" ht="65.1" hidden="false" customHeight="true" outlineLevel="0" collapsed="false">
      <c r="A7" s="21" t="n">
        <v>4</v>
      </c>
      <c r="B7" s="29" t="s">
        <v>19</v>
      </c>
      <c r="C7" s="29" t="s">
        <v>15</v>
      </c>
      <c r="D7" s="29" t="s">
        <v>20</v>
      </c>
      <c r="E7" s="30" t="n">
        <v>30</v>
      </c>
      <c r="F7" s="30" t="n">
        <v>50</v>
      </c>
      <c r="G7" s="24"/>
      <c r="H7" s="26"/>
      <c r="I7" s="26" t="n">
        <f aca="false">F7*H7</f>
        <v>0</v>
      </c>
      <c r="J7" s="27"/>
      <c r="K7" s="26" t="n">
        <f aca="false">H7*1.07</f>
        <v>0</v>
      </c>
      <c r="L7" s="26" t="n">
        <f aca="false">I7*1.07</f>
        <v>0</v>
      </c>
      <c r="M7" s="28"/>
    </row>
    <row r="8" customFormat="false" ht="65.1" hidden="false" customHeight="true" outlineLevel="0" collapsed="false">
      <c r="A8" s="21" t="n">
        <v>5</v>
      </c>
      <c r="B8" s="29" t="s">
        <v>21</v>
      </c>
      <c r="C8" s="29" t="s">
        <v>15</v>
      </c>
      <c r="D8" s="29" t="s">
        <v>22</v>
      </c>
      <c r="E8" s="30" t="n">
        <v>30</v>
      </c>
      <c r="F8" s="30" t="n">
        <v>300</v>
      </c>
      <c r="G8" s="24"/>
      <c r="H8" s="26"/>
      <c r="I8" s="26" t="n">
        <f aca="false">F8*H8</f>
        <v>0</v>
      </c>
      <c r="J8" s="27"/>
      <c r="K8" s="26" t="n">
        <f aca="false">H8*1.07</f>
        <v>0</v>
      </c>
      <c r="L8" s="26" t="n">
        <f aca="false">I8*1.07</f>
        <v>0</v>
      </c>
      <c r="M8" s="28"/>
      <c r="O8" s="31"/>
    </row>
    <row r="9" customFormat="false" ht="65.1" hidden="false" customHeight="true" outlineLevel="0" collapsed="false">
      <c r="A9" s="21" t="n">
        <v>6</v>
      </c>
      <c r="B9" s="29" t="s">
        <v>23</v>
      </c>
      <c r="C9" s="29" t="s">
        <v>15</v>
      </c>
      <c r="D9" s="29" t="s">
        <v>24</v>
      </c>
      <c r="E9" s="30" t="n">
        <v>100</v>
      </c>
      <c r="F9" s="30" t="n">
        <v>15</v>
      </c>
      <c r="G9" s="24"/>
      <c r="H9" s="26"/>
      <c r="I9" s="26" t="n">
        <f aca="false">F9*H9</f>
        <v>0</v>
      </c>
      <c r="J9" s="27"/>
      <c r="K9" s="26" t="n">
        <f aca="false">H9*1.07</f>
        <v>0</v>
      </c>
      <c r="L9" s="26" t="n">
        <f aca="false">I9*1.07</f>
        <v>0</v>
      </c>
      <c r="M9" s="28"/>
      <c r="O9" s="31"/>
    </row>
    <row r="10" customFormat="false" ht="65.1" hidden="false" customHeight="true" outlineLevel="0" collapsed="false">
      <c r="A10" s="21" t="n">
        <v>7</v>
      </c>
      <c r="B10" s="29" t="s">
        <v>23</v>
      </c>
      <c r="C10" s="29" t="s">
        <v>15</v>
      </c>
      <c r="D10" s="29" t="s">
        <v>25</v>
      </c>
      <c r="E10" s="30" t="n">
        <v>10</v>
      </c>
      <c r="F10" s="30" t="n">
        <v>50</v>
      </c>
      <c r="G10" s="24"/>
      <c r="H10" s="26"/>
      <c r="I10" s="26" t="n">
        <f aca="false">F10*H10</f>
        <v>0</v>
      </c>
      <c r="J10" s="27"/>
      <c r="K10" s="26" t="n">
        <f aca="false">H10*1.07</f>
        <v>0</v>
      </c>
      <c r="L10" s="26" t="n">
        <f aca="false">I10*1.07</f>
        <v>0</v>
      </c>
      <c r="M10" s="28"/>
      <c r="O10" s="31"/>
    </row>
    <row r="11" customFormat="false" ht="65.1" hidden="false" customHeight="true" outlineLevel="0" collapsed="false">
      <c r="A11" s="21" t="n">
        <v>8</v>
      </c>
      <c r="B11" s="29" t="s">
        <v>26</v>
      </c>
      <c r="C11" s="29" t="s">
        <v>27</v>
      </c>
      <c r="D11" s="29" t="s">
        <v>28</v>
      </c>
      <c r="E11" s="30" t="n">
        <v>10</v>
      </c>
      <c r="F11" s="30" t="n">
        <v>60</v>
      </c>
      <c r="G11" s="24"/>
      <c r="H11" s="26"/>
      <c r="I11" s="26" t="n">
        <f aca="false">F11*H11</f>
        <v>0</v>
      </c>
      <c r="J11" s="27"/>
      <c r="K11" s="26" t="n">
        <f aca="false">H11*1.07</f>
        <v>0</v>
      </c>
      <c r="L11" s="26" t="n">
        <f aca="false">I11*1.07</f>
        <v>0</v>
      </c>
      <c r="M11" s="28"/>
    </row>
    <row r="12" customFormat="false" ht="65.1" hidden="false" customHeight="true" outlineLevel="0" collapsed="false">
      <c r="A12" s="21" t="n">
        <v>9</v>
      </c>
      <c r="B12" s="29" t="s">
        <v>29</v>
      </c>
      <c r="C12" s="29" t="s">
        <v>15</v>
      </c>
      <c r="D12" s="29" t="s">
        <v>18</v>
      </c>
      <c r="E12" s="30" t="n">
        <v>20</v>
      </c>
      <c r="F12" s="30" t="n">
        <v>600</v>
      </c>
      <c r="G12" s="24"/>
      <c r="H12" s="26"/>
      <c r="I12" s="26" t="n">
        <f aca="false">F12*H12</f>
        <v>0</v>
      </c>
      <c r="J12" s="27"/>
      <c r="K12" s="26" t="n">
        <f aca="false">H12*1.07</f>
        <v>0</v>
      </c>
      <c r="L12" s="26" t="n">
        <f aca="false">I12*1.07</f>
        <v>0</v>
      </c>
      <c r="M12" s="28"/>
    </row>
    <row r="13" customFormat="false" ht="65.1" hidden="false" customHeight="true" outlineLevel="0" collapsed="false">
      <c r="A13" s="21" t="n">
        <v>10</v>
      </c>
      <c r="B13" s="29" t="s">
        <v>30</v>
      </c>
      <c r="C13" s="29" t="s">
        <v>31</v>
      </c>
      <c r="D13" s="29" t="s">
        <v>32</v>
      </c>
      <c r="E13" s="30" t="n">
        <v>25</v>
      </c>
      <c r="F13" s="30" t="n">
        <v>15</v>
      </c>
      <c r="G13" s="24"/>
      <c r="H13" s="26"/>
      <c r="I13" s="26" t="n">
        <f aca="false">F13*H13</f>
        <v>0</v>
      </c>
      <c r="J13" s="27"/>
      <c r="K13" s="26" t="n">
        <f aca="false">H13*1.07</f>
        <v>0</v>
      </c>
      <c r="L13" s="26" t="n">
        <f aca="false">I13*1.07</f>
        <v>0</v>
      </c>
      <c r="M13" s="28"/>
      <c r="O13" s="31"/>
    </row>
    <row r="14" customFormat="false" ht="65.1" hidden="false" customHeight="true" outlineLevel="0" collapsed="false">
      <c r="A14" s="21" t="n">
        <v>11</v>
      </c>
      <c r="B14" s="29" t="s">
        <v>30</v>
      </c>
      <c r="C14" s="29" t="s">
        <v>31</v>
      </c>
      <c r="D14" s="29" t="s">
        <v>33</v>
      </c>
      <c r="E14" s="30" t="n">
        <v>25</v>
      </c>
      <c r="F14" s="30" t="n">
        <v>15</v>
      </c>
      <c r="G14" s="24"/>
      <c r="H14" s="26"/>
      <c r="I14" s="26" t="n">
        <f aca="false">F14*H14</f>
        <v>0</v>
      </c>
      <c r="J14" s="27"/>
      <c r="K14" s="26" t="n">
        <f aca="false">H14*1.07</f>
        <v>0</v>
      </c>
      <c r="L14" s="26" t="n">
        <f aca="false">I14*1.07</f>
        <v>0</v>
      </c>
      <c r="M14" s="28"/>
      <c r="O14" s="31"/>
    </row>
    <row r="15" customFormat="false" ht="65.1" hidden="false" customHeight="true" outlineLevel="0" collapsed="false">
      <c r="A15" s="21" t="n">
        <v>12</v>
      </c>
      <c r="B15" s="29" t="s">
        <v>34</v>
      </c>
      <c r="C15" s="29" t="s">
        <v>15</v>
      </c>
      <c r="D15" s="29" t="s">
        <v>35</v>
      </c>
      <c r="E15" s="30" t="n">
        <v>10</v>
      </c>
      <c r="F15" s="30" t="n">
        <v>180</v>
      </c>
      <c r="G15" s="24"/>
      <c r="H15" s="26"/>
      <c r="I15" s="26" t="n">
        <f aca="false">F15*H15</f>
        <v>0</v>
      </c>
      <c r="J15" s="27"/>
      <c r="K15" s="26" t="n">
        <f aca="false">H15*1.07</f>
        <v>0</v>
      </c>
      <c r="L15" s="26" t="n">
        <f aca="false">I15*1.07</f>
        <v>0</v>
      </c>
      <c r="M15" s="28"/>
    </row>
    <row r="16" customFormat="false" ht="65.1" hidden="false" customHeight="true" outlineLevel="0" collapsed="false">
      <c r="A16" s="21" t="n">
        <v>13</v>
      </c>
      <c r="B16" s="29" t="s">
        <v>36</v>
      </c>
      <c r="C16" s="29" t="s">
        <v>37</v>
      </c>
      <c r="D16" s="29" t="s">
        <v>20</v>
      </c>
      <c r="E16" s="30" t="n">
        <v>20</v>
      </c>
      <c r="F16" s="30" t="n">
        <v>50</v>
      </c>
      <c r="G16" s="24"/>
      <c r="H16" s="26"/>
      <c r="I16" s="26" t="n">
        <f aca="false">F16*H16</f>
        <v>0</v>
      </c>
      <c r="J16" s="27"/>
      <c r="K16" s="26" t="n">
        <f aca="false">H16*1.07</f>
        <v>0</v>
      </c>
      <c r="L16" s="26" t="n">
        <f aca="false">I16*1.07</f>
        <v>0</v>
      </c>
      <c r="M16" s="28"/>
      <c r="P16" s="2"/>
    </row>
    <row r="17" customFormat="false" ht="65.1" hidden="false" customHeight="true" outlineLevel="0" collapsed="false">
      <c r="A17" s="21" t="n">
        <v>14</v>
      </c>
      <c r="B17" s="29" t="s">
        <v>38</v>
      </c>
      <c r="C17" s="29" t="s">
        <v>15</v>
      </c>
      <c r="D17" s="29" t="s">
        <v>22</v>
      </c>
      <c r="E17" s="30" t="n">
        <v>20</v>
      </c>
      <c r="F17" s="30" t="n">
        <v>100</v>
      </c>
      <c r="G17" s="24"/>
      <c r="H17" s="26"/>
      <c r="I17" s="26" t="n">
        <f aca="false">F17*H17</f>
        <v>0</v>
      </c>
      <c r="J17" s="27"/>
      <c r="K17" s="26" t="n">
        <f aca="false">H17*1.07</f>
        <v>0</v>
      </c>
      <c r="L17" s="26" t="n">
        <f aca="false">I17*1.07</f>
        <v>0</v>
      </c>
      <c r="M17" s="28"/>
      <c r="O17" s="31"/>
    </row>
    <row r="18" customFormat="false" ht="65.1" hidden="false" customHeight="true" outlineLevel="0" collapsed="false">
      <c r="A18" s="21" t="n">
        <v>15</v>
      </c>
      <c r="B18" s="29" t="s">
        <v>39</v>
      </c>
      <c r="C18" s="29" t="s">
        <v>15</v>
      </c>
      <c r="D18" s="29" t="s">
        <v>20</v>
      </c>
      <c r="E18" s="30" t="n">
        <v>20</v>
      </c>
      <c r="F18" s="30" t="n">
        <v>200</v>
      </c>
      <c r="G18" s="24"/>
      <c r="H18" s="26"/>
      <c r="I18" s="26" t="n">
        <f aca="false">F18*H18</f>
        <v>0</v>
      </c>
      <c r="J18" s="27"/>
      <c r="K18" s="26" t="n">
        <f aca="false">H18*1.07</f>
        <v>0</v>
      </c>
      <c r="L18" s="26" t="n">
        <f aca="false">I18*1.07</f>
        <v>0</v>
      </c>
      <c r="M18" s="28"/>
      <c r="O18" s="31"/>
    </row>
    <row r="19" customFormat="false" ht="65.1" hidden="false" customHeight="true" outlineLevel="0" collapsed="false">
      <c r="A19" s="21" t="n">
        <v>16</v>
      </c>
      <c r="B19" s="29" t="s">
        <v>40</v>
      </c>
      <c r="C19" s="29" t="s">
        <v>41</v>
      </c>
      <c r="D19" s="29" t="s">
        <v>42</v>
      </c>
      <c r="E19" s="30" t="n">
        <v>5</v>
      </c>
      <c r="F19" s="30" t="n">
        <v>50</v>
      </c>
      <c r="G19" s="24"/>
      <c r="H19" s="26"/>
      <c r="I19" s="26" t="n">
        <f aca="false">F19*H19</f>
        <v>0</v>
      </c>
      <c r="J19" s="27"/>
      <c r="K19" s="26" t="n">
        <f aca="false">H19*1.07</f>
        <v>0</v>
      </c>
      <c r="L19" s="26" t="n">
        <f aca="false">I19*1.07</f>
        <v>0</v>
      </c>
      <c r="M19" s="28"/>
    </row>
    <row r="20" customFormat="false" ht="65.1" hidden="false" customHeight="true" outlineLevel="0" collapsed="false">
      <c r="A20" s="21" t="n">
        <v>17</v>
      </c>
      <c r="B20" s="29" t="s">
        <v>40</v>
      </c>
      <c r="C20" s="29" t="s">
        <v>15</v>
      </c>
      <c r="D20" s="29" t="s">
        <v>18</v>
      </c>
      <c r="E20" s="30" t="n">
        <v>20</v>
      </c>
      <c r="F20" s="30" t="n">
        <v>40</v>
      </c>
      <c r="G20" s="24"/>
      <c r="H20" s="26"/>
      <c r="I20" s="26" t="n">
        <f aca="false">F20*H20</f>
        <v>0</v>
      </c>
      <c r="J20" s="27"/>
      <c r="K20" s="26" t="n">
        <f aca="false">H20*1.07</f>
        <v>0</v>
      </c>
      <c r="L20" s="26" t="n">
        <f aca="false">I20*1.07</f>
        <v>0</v>
      </c>
      <c r="M20" s="28"/>
    </row>
    <row r="21" customFormat="false" ht="65.1" hidden="false" customHeight="true" outlineLevel="0" collapsed="false">
      <c r="A21" s="21" t="n">
        <v>18</v>
      </c>
      <c r="B21" s="29" t="s">
        <v>40</v>
      </c>
      <c r="C21" s="29" t="s">
        <v>15</v>
      </c>
      <c r="D21" s="29" t="s">
        <v>22</v>
      </c>
      <c r="E21" s="30" t="n">
        <v>20</v>
      </c>
      <c r="F21" s="30" t="n">
        <v>20</v>
      </c>
      <c r="G21" s="24"/>
      <c r="H21" s="26"/>
      <c r="I21" s="26" t="n">
        <f aca="false">F21*H21</f>
        <v>0</v>
      </c>
      <c r="J21" s="27"/>
      <c r="K21" s="26" t="n">
        <f aca="false">H21*1.07</f>
        <v>0</v>
      </c>
      <c r="L21" s="26" t="n">
        <f aca="false">I21*1.07</f>
        <v>0</v>
      </c>
      <c r="M21" s="28"/>
    </row>
    <row r="22" customFormat="false" ht="65.1" hidden="false" customHeight="true" outlineLevel="0" collapsed="false">
      <c r="A22" s="21" t="n">
        <v>19</v>
      </c>
      <c r="B22" s="29" t="s">
        <v>43</v>
      </c>
      <c r="C22" s="29" t="s">
        <v>15</v>
      </c>
      <c r="D22" s="29" t="s">
        <v>20</v>
      </c>
      <c r="E22" s="30" t="n">
        <v>20</v>
      </c>
      <c r="F22" s="30" t="n">
        <v>50</v>
      </c>
      <c r="G22" s="24"/>
      <c r="H22" s="26"/>
      <c r="I22" s="26" t="n">
        <f aca="false">F22*H22</f>
        <v>0</v>
      </c>
      <c r="J22" s="27"/>
      <c r="K22" s="26" t="n">
        <f aca="false">H22*1.07</f>
        <v>0</v>
      </c>
      <c r="L22" s="26" t="n">
        <f aca="false">I22*1.07</f>
        <v>0</v>
      </c>
      <c r="M22" s="28"/>
    </row>
    <row r="23" customFormat="false" ht="65.1" hidden="false" customHeight="true" outlineLevel="0" collapsed="false">
      <c r="A23" s="21" t="n">
        <v>20</v>
      </c>
      <c r="B23" s="29" t="s">
        <v>44</v>
      </c>
      <c r="C23" s="29" t="s">
        <v>41</v>
      </c>
      <c r="D23" s="29" t="s">
        <v>45</v>
      </c>
      <c r="E23" s="30" t="n">
        <v>10</v>
      </c>
      <c r="F23" s="30" t="n">
        <v>200</v>
      </c>
      <c r="G23" s="24"/>
      <c r="H23" s="26"/>
      <c r="I23" s="26" t="n">
        <f aca="false">F23*H23</f>
        <v>0</v>
      </c>
      <c r="J23" s="27"/>
      <c r="K23" s="26" t="n">
        <f aca="false">H23*1.07</f>
        <v>0</v>
      </c>
      <c r="L23" s="26" t="n">
        <f aca="false">I23*1.07</f>
        <v>0</v>
      </c>
      <c r="M23" s="28"/>
    </row>
    <row r="24" customFormat="false" ht="65.1" hidden="false" customHeight="true" outlineLevel="0" collapsed="false">
      <c r="A24" s="21" t="n">
        <v>21</v>
      </c>
      <c r="B24" s="29" t="s">
        <v>44</v>
      </c>
      <c r="C24" s="29" t="s">
        <v>41</v>
      </c>
      <c r="D24" s="29" t="s">
        <v>46</v>
      </c>
      <c r="E24" s="30" t="n">
        <v>10</v>
      </c>
      <c r="F24" s="30" t="n">
        <v>300</v>
      </c>
      <c r="G24" s="24"/>
      <c r="H24" s="26"/>
      <c r="I24" s="26" t="n">
        <f aca="false">F24*H24</f>
        <v>0</v>
      </c>
      <c r="J24" s="27"/>
      <c r="K24" s="26" t="n">
        <f aca="false">H24*1.07</f>
        <v>0</v>
      </c>
      <c r="L24" s="26" t="n">
        <f aca="false">I24*1.07</f>
        <v>0</v>
      </c>
      <c r="M24" s="28"/>
    </row>
    <row r="25" customFormat="false" ht="65.1" hidden="false" customHeight="true" outlineLevel="0" collapsed="false">
      <c r="A25" s="21" t="n">
        <v>22</v>
      </c>
      <c r="B25" s="29" t="s">
        <v>47</v>
      </c>
      <c r="C25" s="29" t="s">
        <v>48</v>
      </c>
      <c r="D25" s="29" t="s">
        <v>49</v>
      </c>
      <c r="E25" s="30" t="n">
        <v>16</v>
      </c>
      <c r="F25" s="30" t="n">
        <v>100</v>
      </c>
      <c r="G25" s="24"/>
      <c r="H25" s="26"/>
      <c r="I25" s="26" t="n">
        <f aca="false">F25*H25</f>
        <v>0</v>
      </c>
      <c r="J25" s="27"/>
      <c r="K25" s="26" t="n">
        <f aca="false">H25*1.07</f>
        <v>0</v>
      </c>
      <c r="L25" s="26" t="n">
        <f aca="false">I25*1.07</f>
        <v>0</v>
      </c>
      <c r="M25" s="28"/>
      <c r="O25" s="31"/>
    </row>
    <row r="26" customFormat="false" ht="65.1" hidden="false" customHeight="true" outlineLevel="0" collapsed="false">
      <c r="A26" s="21" t="n">
        <v>23</v>
      </c>
      <c r="B26" s="29" t="s">
        <v>50</v>
      </c>
      <c r="C26" s="29" t="s">
        <v>15</v>
      </c>
      <c r="D26" s="29" t="s">
        <v>51</v>
      </c>
      <c r="E26" s="30" t="n">
        <v>14</v>
      </c>
      <c r="F26" s="30" t="n">
        <v>400</v>
      </c>
      <c r="G26" s="24"/>
      <c r="H26" s="26"/>
      <c r="I26" s="26" t="n">
        <f aca="false">F26*H26</f>
        <v>0</v>
      </c>
      <c r="J26" s="27"/>
      <c r="K26" s="26" t="n">
        <f aca="false">H26*1.07</f>
        <v>0</v>
      </c>
      <c r="L26" s="26" t="n">
        <f aca="false">I26*1.07</f>
        <v>0</v>
      </c>
      <c r="M26" s="28"/>
      <c r="O26" s="31"/>
    </row>
    <row r="27" customFormat="false" ht="65.1" hidden="false" customHeight="true" outlineLevel="0" collapsed="false">
      <c r="A27" s="21" t="n">
        <v>24</v>
      </c>
      <c r="B27" s="29" t="s">
        <v>50</v>
      </c>
      <c r="C27" s="29" t="s">
        <v>52</v>
      </c>
      <c r="D27" s="29" t="s">
        <v>53</v>
      </c>
      <c r="E27" s="30" t="n">
        <v>1</v>
      </c>
      <c r="F27" s="30" t="n">
        <v>1500</v>
      </c>
      <c r="G27" s="24"/>
      <c r="H27" s="26"/>
      <c r="I27" s="26" t="n">
        <f aca="false">F27*H27</f>
        <v>0</v>
      </c>
      <c r="J27" s="27"/>
      <c r="K27" s="26" t="n">
        <f aca="false">H27*1.07</f>
        <v>0</v>
      </c>
      <c r="L27" s="26" t="n">
        <f aca="false">I27*1.07</f>
        <v>0</v>
      </c>
      <c r="M27" s="28"/>
      <c r="O27" s="31"/>
    </row>
    <row r="28" customFormat="false" ht="65.1" hidden="false" customHeight="true" outlineLevel="0" collapsed="false">
      <c r="A28" s="21" t="n">
        <v>25</v>
      </c>
      <c r="B28" s="29" t="s">
        <v>54</v>
      </c>
      <c r="C28" s="29" t="s">
        <v>55</v>
      </c>
      <c r="D28" s="29" t="s">
        <v>49</v>
      </c>
      <c r="E28" s="30" t="n">
        <v>1</v>
      </c>
      <c r="F28" s="30" t="n">
        <v>100</v>
      </c>
      <c r="G28" s="24"/>
      <c r="H28" s="26"/>
      <c r="I28" s="26" t="n">
        <f aca="false">F28*H28</f>
        <v>0</v>
      </c>
      <c r="J28" s="27"/>
      <c r="K28" s="26" t="n">
        <f aca="false">H28*1.07</f>
        <v>0</v>
      </c>
      <c r="L28" s="26" t="n">
        <f aca="false">I28*1.07</f>
        <v>0</v>
      </c>
      <c r="M28" s="28"/>
      <c r="O28" s="31"/>
    </row>
    <row r="29" customFormat="false" ht="65.1" hidden="false" customHeight="true" outlineLevel="0" collapsed="false">
      <c r="A29" s="21" t="n">
        <v>26</v>
      </c>
      <c r="B29" s="29" t="s">
        <v>56</v>
      </c>
      <c r="C29" s="29" t="s">
        <v>57</v>
      </c>
      <c r="D29" s="29" t="s">
        <v>49</v>
      </c>
      <c r="E29" s="30" t="n">
        <v>1</v>
      </c>
      <c r="F29" s="30" t="n">
        <v>3500</v>
      </c>
      <c r="G29" s="24"/>
      <c r="H29" s="26"/>
      <c r="I29" s="26" t="n">
        <f aca="false">F29*H29</f>
        <v>0</v>
      </c>
      <c r="J29" s="27"/>
      <c r="K29" s="26" t="n">
        <f aca="false">H29*1.07</f>
        <v>0</v>
      </c>
      <c r="L29" s="26" t="n">
        <f aca="false">I29*1.07</f>
        <v>0</v>
      </c>
      <c r="M29" s="28"/>
      <c r="O29" s="31"/>
    </row>
    <row r="30" customFormat="false" ht="65.1" hidden="false" customHeight="true" outlineLevel="0" collapsed="false">
      <c r="A30" s="21" t="n">
        <v>27</v>
      </c>
      <c r="B30" s="29" t="s">
        <v>58</v>
      </c>
      <c r="C30" s="29" t="s">
        <v>57</v>
      </c>
      <c r="D30" s="29" t="s">
        <v>49</v>
      </c>
      <c r="E30" s="30" t="n">
        <v>1</v>
      </c>
      <c r="F30" s="30" t="n">
        <v>900</v>
      </c>
      <c r="G30" s="24"/>
      <c r="H30" s="26"/>
      <c r="I30" s="26" t="n">
        <f aca="false">F30*H30</f>
        <v>0</v>
      </c>
      <c r="J30" s="27"/>
      <c r="K30" s="26" t="n">
        <f aca="false">H30*1.07</f>
        <v>0</v>
      </c>
      <c r="L30" s="26" t="n">
        <f aca="false">I30*1.07</f>
        <v>0</v>
      </c>
      <c r="M30" s="28"/>
      <c r="O30" s="31"/>
    </row>
    <row r="31" customFormat="false" ht="65.1" hidden="false" customHeight="true" outlineLevel="0" collapsed="false">
      <c r="A31" s="21" t="n">
        <v>28</v>
      </c>
      <c r="B31" s="29" t="s">
        <v>59</v>
      </c>
      <c r="C31" s="29" t="s">
        <v>41</v>
      </c>
      <c r="D31" s="29" t="s">
        <v>60</v>
      </c>
      <c r="E31" s="30" t="n">
        <v>1</v>
      </c>
      <c r="F31" s="30" t="n">
        <v>700</v>
      </c>
      <c r="G31" s="24"/>
      <c r="H31" s="26"/>
      <c r="I31" s="26" t="n">
        <f aca="false">F31*H31</f>
        <v>0</v>
      </c>
      <c r="J31" s="27"/>
      <c r="K31" s="26" t="n">
        <f aca="false">H31*1.07</f>
        <v>0</v>
      </c>
      <c r="L31" s="26" t="n">
        <f aca="false">I31*1.07</f>
        <v>0</v>
      </c>
      <c r="M31" s="28"/>
      <c r="O31" s="31"/>
    </row>
    <row r="32" customFormat="false" ht="65.1" hidden="false" customHeight="true" outlineLevel="0" collapsed="false">
      <c r="A32" s="21" t="n">
        <v>29</v>
      </c>
      <c r="B32" s="29" t="s">
        <v>61</v>
      </c>
      <c r="C32" s="29" t="s">
        <v>62</v>
      </c>
      <c r="D32" s="29" t="s">
        <v>63</v>
      </c>
      <c r="E32" s="30" t="n">
        <v>10</v>
      </c>
      <c r="F32" s="30" t="n">
        <v>50</v>
      </c>
      <c r="G32" s="24"/>
      <c r="H32" s="26"/>
      <c r="I32" s="26" t="n">
        <f aca="false">F32*H32</f>
        <v>0</v>
      </c>
      <c r="J32" s="27"/>
      <c r="K32" s="26" t="n">
        <f aca="false">H32*1.07</f>
        <v>0</v>
      </c>
      <c r="L32" s="26" t="n">
        <f aca="false">I32*1.07</f>
        <v>0</v>
      </c>
      <c r="M32" s="28"/>
      <c r="O32" s="31"/>
    </row>
    <row r="33" customFormat="false" ht="65.1" hidden="false" customHeight="true" outlineLevel="0" collapsed="false">
      <c r="A33" s="21" t="n">
        <v>30</v>
      </c>
      <c r="B33" s="29" t="s">
        <v>64</v>
      </c>
      <c r="C33" s="29" t="s">
        <v>65</v>
      </c>
      <c r="D33" s="29" t="s">
        <v>66</v>
      </c>
      <c r="E33" s="30" t="n">
        <v>10</v>
      </c>
      <c r="F33" s="30" t="n">
        <v>600</v>
      </c>
      <c r="G33" s="24"/>
      <c r="H33" s="26"/>
      <c r="I33" s="26" t="n">
        <f aca="false">F33*H33</f>
        <v>0</v>
      </c>
      <c r="J33" s="27"/>
      <c r="K33" s="26" t="n">
        <f aca="false">H33*1.07</f>
        <v>0</v>
      </c>
      <c r="L33" s="26" t="n">
        <f aca="false">I33*1.07</f>
        <v>0</v>
      </c>
      <c r="M33" s="28"/>
    </row>
    <row r="34" customFormat="false" ht="65.1" hidden="false" customHeight="true" outlineLevel="0" collapsed="false">
      <c r="A34" s="21" t="n">
        <v>31</v>
      </c>
      <c r="B34" s="29" t="s">
        <v>67</v>
      </c>
      <c r="C34" s="29" t="s">
        <v>15</v>
      </c>
      <c r="D34" s="29" t="s">
        <v>68</v>
      </c>
      <c r="E34" s="30" t="n">
        <v>20</v>
      </c>
      <c r="F34" s="30" t="n">
        <v>100</v>
      </c>
      <c r="G34" s="24"/>
      <c r="H34" s="26"/>
      <c r="I34" s="26" t="n">
        <f aca="false">F34*H34</f>
        <v>0</v>
      </c>
      <c r="J34" s="27"/>
      <c r="K34" s="26" t="n">
        <f aca="false">H34*1.07</f>
        <v>0</v>
      </c>
      <c r="L34" s="26" t="n">
        <f aca="false">I34*1.07</f>
        <v>0</v>
      </c>
      <c r="M34" s="28"/>
    </row>
    <row r="35" customFormat="false" ht="65.1" hidden="false" customHeight="true" outlineLevel="0" collapsed="false">
      <c r="A35" s="21" t="n">
        <v>32</v>
      </c>
      <c r="B35" s="29" t="s">
        <v>69</v>
      </c>
      <c r="C35" s="29" t="s">
        <v>15</v>
      </c>
      <c r="D35" s="29" t="s">
        <v>68</v>
      </c>
      <c r="E35" s="30" t="n">
        <v>10</v>
      </c>
      <c r="F35" s="30" t="n">
        <v>50</v>
      </c>
      <c r="G35" s="24"/>
      <c r="H35" s="26"/>
      <c r="I35" s="26" t="n">
        <f aca="false">F35*H35</f>
        <v>0</v>
      </c>
      <c r="J35" s="27"/>
      <c r="K35" s="26" t="n">
        <f aca="false">H35*1.07</f>
        <v>0</v>
      </c>
      <c r="L35" s="26" t="n">
        <f aca="false">I35*1.07</f>
        <v>0</v>
      </c>
      <c r="M35" s="28"/>
      <c r="O35" s="31"/>
    </row>
    <row r="36" customFormat="false" ht="65.1" hidden="false" customHeight="true" outlineLevel="0" collapsed="false">
      <c r="A36" s="21" t="n">
        <v>33</v>
      </c>
      <c r="B36" s="29" t="s">
        <v>70</v>
      </c>
      <c r="C36" s="29" t="s">
        <v>37</v>
      </c>
      <c r="D36" s="29" t="s">
        <v>35</v>
      </c>
      <c r="E36" s="30" t="n">
        <v>10</v>
      </c>
      <c r="F36" s="30" t="n">
        <v>150</v>
      </c>
      <c r="G36" s="24"/>
      <c r="H36" s="26"/>
      <c r="I36" s="26" t="n">
        <f aca="false">F36*H36</f>
        <v>0</v>
      </c>
      <c r="J36" s="27"/>
      <c r="K36" s="26" t="n">
        <f aca="false">H36*1.07</f>
        <v>0</v>
      </c>
      <c r="L36" s="26" t="n">
        <f aca="false">I36*1.07</f>
        <v>0</v>
      </c>
      <c r="M36" s="28"/>
      <c r="O36" s="31"/>
    </row>
    <row r="37" customFormat="false" ht="65.1" hidden="false" customHeight="true" outlineLevel="0" collapsed="false">
      <c r="A37" s="21" t="n">
        <v>34</v>
      </c>
      <c r="B37" s="29" t="s">
        <v>71</v>
      </c>
      <c r="C37" s="29" t="s">
        <v>15</v>
      </c>
      <c r="D37" s="29" t="s">
        <v>72</v>
      </c>
      <c r="E37" s="30" t="n">
        <v>10</v>
      </c>
      <c r="F37" s="30" t="n">
        <v>300</v>
      </c>
      <c r="G37" s="24"/>
      <c r="H37" s="26"/>
      <c r="I37" s="26" t="n">
        <f aca="false">F37*H37</f>
        <v>0</v>
      </c>
      <c r="J37" s="27"/>
      <c r="K37" s="26" t="n">
        <f aca="false">H37*1.07</f>
        <v>0</v>
      </c>
      <c r="L37" s="26" t="n">
        <f aca="false">I37*1.07</f>
        <v>0</v>
      </c>
      <c r="M37" s="28"/>
    </row>
    <row r="38" customFormat="false" ht="65.1" hidden="false" customHeight="true" outlineLevel="0" collapsed="false">
      <c r="A38" s="21" t="n">
        <v>35</v>
      </c>
      <c r="B38" s="29" t="s">
        <v>71</v>
      </c>
      <c r="C38" s="29" t="s">
        <v>41</v>
      </c>
      <c r="D38" s="29" t="s">
        <v>73</v>
      </c>
      <c r="E38" s="30" t="n">
        <v>10</v>
      </c>
      <c r="F38" s="30" t="n">
        <v>50</v>
      </c>
      <c r="G38" s="24"/>
      <c r="H38" s="26"/>
      <c r="I38" s="26" t="n">
        <f aca="false">F38*H38</f>
        <v>0</v>
      </c>
      <c r="J38" s="27"/>
      <c r="K38" s="26" t="n">
        <f aca="false">H38*1.07</f>
        <v>0</v>
      </c>
      <c r="L38" s="26" t="n">
        <f aca="false">I38*1.07</f>
        <v>0</v>
      </c>
      <c r="M38" s="28"/>
      <c r="O38" s="31"/>
    </row>
    <row r="39" customFormat="false" ht="65.1" hidden="false" customHeight="true" outlineLevel="0" collapsed="false">
      <c r="A39" s="21" t="n">
        <v>36</v>
      </c>
      <c r="B39" s="29" t="s">
        <v>74</v>
      </c>
      <c r="C39" s="29" t="s">
        <v>15</v>
      </c>
      <c r="D39" s="29" t="s">
        <v>35</v>
      </c>
      <c r="E39" s="30" t="n">
        <v>30</v>
      </c>
      <c r="F39" s="30" t="n">
        <v>20</v>
      </c>
      <c r="G39" s="24"/>
      <c r="H39" s="26"/>
      <c r="I39" s="26" t="n">
        <f aca="false">F39*H39</f>
        <v>0</v>
      </c>
      <c r="J39" s="27"/>
      <c r="K39" s="26" t="n">
        <f aca="false">H39*1.07</f>
        <v>0</v>
      </c>
      <c r="L39" s="26" t="n">
        <f aca="false">I39*1.07</f>
        <v>0</v>
      </c>
      <c r="M39" s="28"/>
      <c r="O39" s="31"/>
    </row>
    <row r="40" customFormat="false" ht="65.1" hidden="false" customHeight="true" outlineLevel="0" collapsed="false">
      <c r="A40" s="21" t="n">
        <v>37</v>
      </c>
      <c r="B40" s="29" t="s">
        <v>75</v>
      </c>
      <c r="C40" s="29" t="s">
        <v>15</v>
      </c>
      <c r="D40" s="29" t="s">
        <v>76</v>
      </c>
      <c r="E40" s="30" t="n">
        <v>30</v>
      </c>
      <c r="F40" s="30" t="n">
        <v>800</v>
      </c>
      <c r="G40" s="24"/>
      <c r="H40" s="26"/>
      <c r="I40" s="26" t="n">
        <f aca="false">F40*H40</f>
        <v>0</v>
      </c>
      <c r="J40" s="27"/>
      <c r="K40" s="26" t="n">
        <f aca="false">H40*1.07</f>
        <v>0</v>
      </c>
      <c r="L40" s="26" t="n">
        <f aca="false">I40*1.07</f>
        <v>0</v>
      </c>
      <c r="M40" s="28"/>
    </row>
    <row r="41" customFormat="false" ht="65.1" hidden="false" customHeight="true" outlineLevel="0" collapsed="false">
      <c r="A41" s="21" t="n">
        <v>38</v>
      </c>
      <c r="B41" s="29" t="s">
        <v>77</v>
      </c>
      <c r="C41" s="29" t="s">
        <v>15</v>
      </c>
      <c r="D41" s="29" t="s">
        <v>78</v>
      </c>
      <c r="E41" s="30" t="n">
        <v>20</v>
      </c>
      <c r="F41" s="30" t="n">
        <v>90</v>
      </c>
      <c r="G41" s="24"/>
      <c r="H41" s="26"/>
      <c r="I41" s="26" t="n">
        <f aca="false">F41*H41</f>
        <v>0</v>
      </c>
      <c r="J41" s="27"/>
      <c r="K41" s="26" t="n">
        <f aca="false">H41*1.07</f>
        <v>0</v>
      </c>
      <c r="L41" s="26" t="n">
        <f aca="false">I41*1.07</f>
        <v>0</v>
      </c>
      <c r="M41" s="28"/>
    </row>
    <row r="42" customFormat="false" ht="65.1" hidden="false" customHeight="true" outlineLevel="0" collapsed="false">
      <c r="A42" s="21" t="n">
        <v>39</v>
      </c>
      <c r="B42" s="29" t="s">
        <v>77</v>
      </c>
      <c r="C42" s="29" t="s">
        <v>79</v>
      </c>
      <c r="D42" s="29" t="s">
        <v>80</v>
      </c>
      <c r="E42" s="30" t="n">
        <v>10</v>
      </c>
      <c r="F42" s="30" t="n">
        <v>20</v>
      </c>
      <c r="G42" s="24"/>
      <c r="H42" s="26"/>
      <c r="I42" s="26" t="n">
        <f aca="false">F42*H42</f>
        <v>0</v>
      </c>
      <c r="J42" s="27"/>
      <c r="K42" s="26" t="n">
        <f aca="false">H42*1.07</f>
        <v>0</v>
      </c>
      <c r="L42" s="26" t="n">
        <f aca="false">I42*1.07</f>
        <v>0</v>
      </c>
      <c r="M42" s="28"/>
      <c r="O42" s="31"/>
    </row>
    <row r="43" customFormat="false" ht="65.1" hidden="false" customHeight="true" outlineLevel="0" collapsed="false">
      <c r="A43" s="21" t="n">
        <v>40</v>
      </c>
      <c r="B43" s="29" t="s">
        <v>77</v>
      </c>
      <c r="C43" s="29" t="s">
        <v>55</v>
      </c>
      <c r="D43" s="29" t="s">
        <v>81</v>
      </c>
      <c r="E43" s="30" t="n">
        <v>1</v>
      </c>
      <c r="F43" s="30" t="n">
        <v>900</v>
      </c>
      <c r="G43" s="24"/>
      <c r="H43" s="26"/>
      <c r="I43" s="26" t="n">
        <f aca="false">F43*H43</f>
        <v>0</v>
      </c>
      <c r="J43" s="27"/>
      <c r="K43" s="26" t="n">
        <f aca="false">H43*1.07</f>
        <v>0</v>
      </c>
      <c r="L43" s="26" t="n">
        <f aca="false">I43*1.07</f>
        <v>0</v>
      </c>
      <c r="M43" s="28"/>
    </row>
    <row r="44" customFormat="false" ht="65.1" hidden="false" customHeight="true" outlineLevel="0" collapsed="false">
      <c r="A44" s="21" t="n">
        <v>41</v>
      </c>
      <c r="B44" s="29" t="s">
        <v>82</v>
      </c>
      <c r="C44" s="29" t="s">
        <v>31</v>
      </c>
      <c r="D44" s="29" t="s">
        <v>83</v>
      </c>
      <c r="E44" s="30" t="n">
        <v>16</v>
      </c>
      <c r="F44" s="30" t="n">
        <v>40</v>
      </c>
      <c r="G44" s="24"/>
      <c r="H44" s="26"/>
      <c r="I44" s="26" t="n">
        <f aca="false">F44*H44</f>
        <v>0</v>
      </c>
      <c r="J44" s="27"/>
      <c r="K44" s="26" t="n">
        <f aca="false">H44*1.07</f>
        <v>0</v>
      </c>
      <c r="L44" s="26" t="n">
        <f aca="false">I44*1.07</f>
        <v>0</v>
      </c>
      <c r="M44" s="28"/>
      <c r="O44" s="31"/>
    </row>
    <row r="45" customFormat="false" ht="65.1" hidden="false" customHeight="true" outlineLevel="0" collapsed="false">
      <c r="A45" s="21" t="n">
        <v>42</v>
      </c>
      <c r="B45" s="29" t="s">
        <v>82</v>
      </c>
      <c r="C45" s="29" t="s">
        <v>84</v>
      </c>
      <c r="D45" s="29" t="s">
        <v>85</v>
      </c>
      <c r="E45" s="30" t="n">
        <v>1</v>
      </c>
      <c r="F45" s="30" t="n">
        <v>100</v>
      </c>
      <c r="G45" s="24"/>
      <c r="H45" s="26"/>
      <c r="I45" s="26" t="n">
        <f aca="false">F45*H45</f>
        <v>0</v>
      </c>
      <c r="J45" s="27"/>
      <c r="K45" s="26" t="n">
        <f aca="false">H45*1.07</f>
        <v>0</v>
      </c>
      <c r="L45" s="26" t="n">
        <f aca="false">I45*1.07</f>
        <v>0</v>
      </c>
      <c r="M45" s="28"/>
      <c r="O45" s="31"/>
    </row>
    <row r="46" customFormat="false" ht="65.1" hidden="false" customHeight="true" outlineLevel="0" collapsed="false">
      <c r="A46" s="21" t="n">
        <v>43</v>
      </c>
      <c r="B46" s="29" t="s">
        <v>86</v>
      </c>
      <c r="C46" s="29" t="s">
        <v>31</v>
      </c>
      <c r="D46" s="29"/>
      <c r="E46" s="30" t="n">
        <v>60</v>
      </c>
      <c r="F46" s="30" t="n">
        <v>250</v>
      </c>
      <c r="G46" s="24"/>
      <c r="H46" s="26"/>
      <c r="I46" s="26" t="n">
        <f aca="false">F46*H46</f>
        <v>0</v>
      </c>
      <c r="J46" s="27"/>
      <c r="K46" s="26" t="n">
        <f aca="false">H46*1.07</f>
        <v>0</v>
      </c>
      <c r="L46" s="26" t="n">
        <f aca="false">I46*1.07</f>
        <v>0</v>
      </c>
      <c r="M46" s="28"/>
    </row>
    <row r="47" customFormat="false" ht="65.1" hidden="false" customHeight="true" outlineLevel="0" collapsed="false">
      <c r="A47" s="21" t="n">
        <v>44</v>
      </c>
      <c r="B47" s="29" t="s">
        <v>87</v>
      </c>
      <c r="C47" s="29" t="s">
        <v>88</v>
      </c>
      <c r="D47" s="29" t="s">
        <v>80</v>
      </c>
      <c r="E47" s="30" t="n">
        <v>100</v>
      </c>
      <c r="F47" s="30" t="n">
        <v>30</v>
      </c>
      <c r="G47" s="24"/>
      <c r="H47" s="26"/>
      <c r="I47" s="26" t="n">
        <f aca="false">F47*H47</f>
        <v>0</v>
      </c>
      <c r="J47" s="27"/>
      <c r="K47" s="26" t="n">
        <f aca="false">H47*1.07</f>
        <v>0</v>
      </c>
      <c r="L47" s="26" t="n">
        <f aca="false">I47*1.07</f>
        <v>0</v>
      </c>
      <c r="M47" s="28"/>
      <c r="O47" s="31"/>
    </row>
    <row r="48" customFormat="false" ht="65.1" hidden="false" customHeight="true" outlineLevel="0" collapsed="false">
      <c r="A48" s="21" t="n">
        <v>45</v>
      </c>
      <c r="B48" s="29" t="s">
        <v>89</v>
      </c>
      <c r="C48" s="29" t="s">
        <v>65</v>
      </c>
      <c r="D48" s="29" t="s">
        <v>35</v>
      </c>
      <c r="E48" s="30" t="n">
        <v>24</v>
      </c>
      <c r="F48" s="30" t="n">
        <v>180</v>
      </c>
      <c r="G48" s="24"/>
      <c r="H48" s="26"/>
      <c r="I48" s="26" t="n">
        <f aca="false">F48*H48</f>
        <v>0</v>
      </c>
      <c r="J48" s="27"/>
      <c r="K48" s="26" t="n">
        <f aca="false">H48*1.07</f>
        <v>0</v>
      </c>
      <c r="L48" s="26" t="n">
        <f aca="false">I48*1.07</f>
        <v>0</v>
      </c>
      <c r="M48" s="28"/>
      <c r="O48" s="31"/>
    </row>
    <row r="49" customFormat="false" ht="65.1" hidden="false" customHeight="true" outlineLevel="0" collapsed="false">
      <c r="A49" s="21" t="n">
        <v>46</v>
      </c>
      <c r="B49" s="29" t="s">
        <v>90</v>
      </c>
      <c r="C49" s="29" t="s">
        <v>79</v>
      </c>
      <c r="D49" s="29" t="s">
        <v>35</v>
      </c>
      <c r="E49" s="30" t="n">
        <v>6</v>
      </c>
      <c r="F49" s="30" t="n">
        <v>20</v>
      </c>
      <c r="G49" s="24"/>
      <c r="H49" s="26"/>
      <c r="I49" s="26" t="n">
        <f aca="false">F49*H49</f>
        <v>0</v>
      </c>
      <c r="J49" s="27"/>
      <c r="K49" s="26" t="n">
        <f aca="false">H49*1.07</f>
        <v>0</v>
      </c>
      <c r="L49" s="26" t="n">
        <f aca="false">I49*1.07</f>
        <v>0</v>
      </c>
      <c r="M49" s="28"/>
      <c r="O49" s="31"/>
    </row>
    <row r="50" customFormat="false" ht="65.1" hidden="false" customHeight="true" outlineLevel="0" collapsed="false">
      <c r="A50" s="21" t="n">
        <v>47</v>
      </c>
      <c r="B50" s="29" t="s">
        <v>91</v>
      </c>
      <c r="C50" s="29" t="s">
        <v>92</v>
      </c>
      <c r="D50" s="29" t="s">
        <v>93</v>
      </c>
      <c r="E50" s="30" t="n">
        <v>14</v>
      </c>
      <c r="F50" s="30" t="n">
        <v>10</v>
      </c>
      <c r="G50" s="24"/>
      <c r="H50" s="26"/>
      <c r="I50" s="26" t="n">
        <f aca="false">F50*H50</f>
        <v>0</v>
      </c>
      <c r="J50" s="27"/>
      <c r="K50" s="26" t="n">
        <f aca="false">H50*1.07</f>
        <v>0</v>
      </c>
      <c r="L50" s="26" t="n">
        <f aca="false">I50*1.07</f>
        <v>0</v>
      </c>
      <c r="M50" s="28"/>
      <c r="O50" s="31"/>
    </row>
    <row r="51" customFormat="false" ht="65.1" hidden="false" customHeight="true" outlineLevel="0" collapsed="false">
      <c r="A51" s="21" t="n">
        <v>48</v>
      </c>
      <c r="B51" s="29" t="s">
        <v>94</v>
      </c>
      <c r="C51" s="29" t="s">
        <v>95</v>
      </c>
      <c r="D51" s="29" t="s">
        <v>96</v>
      </c>
      <c r="E51" s="30" t="n">
        <v>20</v>
      </c>
      <c r="F51" s="30" t="n">
        <v>5</v>
      </c>
      <c r="G51" s="24"/>
      <c r="H51" s="26"/>
      <c r="I51" s="26" t="n">
        <f aca="false">F51*H51</f>
        <v>0</v>
      </c>
      <c r="J51" s="27"/>
      <c r="K51" s="26" t="n">
        <f aca="false">H51*1.07</f>
        <v>0</v>
      </c>
      <c r="L51" s="26" t="n">
        <f aca="false">I51*1.07</f>
        <v>0</v>
      </c>
      <c r="M51" s="28"/>
    </row>
    <row r="52" customFormat="false" ht="65.1" hidden="false" customHeight="true" outlineLevel="0" collapsed="false">
      <c r="A52" s="21" t="n">
        <v>49</v>
      </c>
      <c r="B52" s="29" t="s">
        <v>97</v>
      </c>
      <c r="C52" s="29" t="s">
        <v>98</v>
      </c>
      <c r="D52" s="29" t="s">
        <v>99</v>
      </c>
      <c r="E52" s="30" t="n">
        <v>1</v>
      </c>
      <c r="F52" s="30" t="n">
        <v>40</v>
      </c>
      <c r="G52" s="24"/>
      <c r="H52" s="26"/>
      <c r="I52" s="26" t="n">
        <f aca="false">F52*H52</f>
        <v>0</v>
      </c>
      <c r="J52" s="27"/>
      <c r="K52" s="26" t="n">
        <f aca="false">H52*1.07</f>
        <v>0</v>
      </c>
      <c r="L52" s="26" t="n">
        <f aca="false">I52*1.07</f>
        <v>0</v>
      </c>
      <c r="M52" s="28"/>
      <c r="O52" s="31"/>
    </row>
    <row r="53" customFormat="false" ht="65.1" hidden="false" customHeight="true" outlineLevel="0" collapsed="false">
      <c r="A53" s="21" t="n">
        <v>50</v>
      </c>
      <c r="B53" s="29" t="s">
        <v>97</v>
      </c>
      <c r="C53" s="29" t="s">
        <v>98</v>
      </c>
      <c r="D53" s="29" t="s">
        <v>100</v>
      </c>
      <c r="E53" s="30" t="n">
        <v>1</v>
      </c>
      <c r="F53" s="30" t="n">
        <v>40</v>
      </c>
      <c r="G53" s="24"/>
      <c r="H53" s="26"/>
      <c r="I53" s="26" t="n">
        <f aca="false">F53*H53</f>
        <v>0</v>
      </c>
      <c r="J53" s="27"/>
      <c r="K53" s="26" t="n">
        <f aca="false">H53*1.07</f>
        <v>0</v>
      </c>
      <c r="L53" s="26" t="n">
        <f aca="false">I53*1.07</f>
        <v>0</v>
      </c>
      <c r="M53" s="28"/>
      <c r="O53" s="31"/>
    </row>
    <row r="54" customFormat="false" ht="65.1" hidden="false" customHeight="true" outlineLevel="0" collapsed="false">
      <c r="A54" s="21" t="n">
        <v>51</v>
      </c>
      <c r="B54" s="29" t="s">
        <v>101</v>
      </c>
      <c r="C54" s="29" t="s">
        <v>102</v>
      </c>
      <c r="D54" s="29" t="s">
        <v>22</v>
      </c>
      <c r="E54" s="30" t="n">
        <v>20</v>
      </c>
      <c r="F54" s="30" t="n">
        <v>200</v>
      </c>
      <c r="G54" s="24"/>
      <c r="H54" s="26"/>
      <c r="I54" s="26" t="n">
        <f aca="false">F54*H54</f>
        <v>0</v>
      </c>
      <c r="J54" s="27"/>
      <c r="K54" s="26" t="n">
        <f aca="false">H54*1.07</f>
        <v>0</v>
      </c>
      <c r="L54" s="26" t="n">
        <f aca="false">I54*1.07</f>
        <v>0</v>
      </c>
      <c r="M54" s="28"/>
    </row>
    <row r="55" customFormat="false" ht="65.1" hidden="false" customHeight="true" outlineLevel="0" collapsed="false">
      <c r="A55" s="21" t="n">
        <v>52</v>
      </c>
      <c r="B55" s="29" t="s">
        <v>103</v>
      </c>
      <c r="C55" s="29" t="s">
        <v>31</v>
      </c>
      <c r="D55" s="29" t="s">
        <v>20</v>
      </c>
      <c r="E55" s="30" t="n">
        <v>60</v>
      </c>
      <c r="F55" s="30" t="n">
        <v>80</v>
      </c>
      <c r="G55" s="24"/>
      <c r="H55" s="26"/>
      <c r="I55" s="26" t="n">
        <f aca="false">F55*H55</f>
        <v>0</v>
      </c>
      <c r="J55" s="27"/>
      <c r="K55" s="26" t="n">
        <f aca="false">H55*1.07</f>
        <v>0</v>
      </c>
      <c r="L55" s="26" t="n">
        <f aca="false">I55*1.07</f>
        <v>0</v>
      </c>
      <c r="M55" s="28"/>
    </row>
    <row r="56" customFormat="false" ht="65.1" hidden="false" customHeight="true" outlineLevel="0" collapsed="false">
      <c r="A56" s="21" t="n">
        <v>53</v>
      </c>
      <c r="B56" s="29" t="s">
        <v>103</v>
      </c>
      <c r="C56" s="29" t="s">
        <v>31</v>
      </c>
      <c r="D56" s="29" t="s">
        <v>104</v>
      </c>
      <c r="E56" s="30" t="n">
        <v>60</v>
      </c>
      <c r="F56" s="30" t="n">
        <v>50</v>
      </c>
      <c r="G56" s="24"/>
      <c r="H56" s="26"/>
      <c r="I56" s="26" t="n">
        <f aca="false">F56*H56</f>
        <v>0</v>
      </c>
      <c r="J56" s="27"/>
      <c r="K56" s="26" t="n">
        <f aca="false">H56*1.07</f>
        <v>0</v>
      </c>
      <c r="L56" s="26" t="n">
        <f aca="false">I56*1.07</f>
        <v>0</v>
      </c>
      <c r="M56" s="28"/>
    </row>
    <row r="57" customFormat="false" ht="65.1" hidden="false" customHeight="true" outlineLevel="0" collapsed="false">
      <c r="A57" s="21" t="n">
        <v>54</v>
      </c>
      <c r="B57" s="29" t="s">
        <v>105</v>
      </c>
      <c r="C57" s="29" t="s">
        <v>106</v>
      </c>
      <c r="D57" s="29" t="s">
        <v>107</v>
      </c>
      <c r="E57" s="30" t="n">
        <v>5</v>
      </c>
      <c r="F57" s="30" t="n">
        <v>15</v>
      </c>
      <c r="G57" s="24"/>
      <c r="H57" s="26"/>
      <c r="I57" s="26" t="n">
        <f aca="false">F57*H57</f>
        <v>0</v>
      </c>
      <c r="J57" s="27"/>
      <c r="K57" s="26" t="n">
        <f aca="false">H57*1.07</f>
        <v>0</v>
      </c>
      <c r="L57" s="26" t="n">
        <f aca="false">I57*1.07</f>
        <v>0</v>
      </c>
      <c r="M57" s="28"/>
    </row>
    <row r="58" customFormat="false" ht="65.1" hidden="false" customHeight="true" outlineLevel="0" collapsed="false">
      <c r="A58" s="21" t="n">
        <v>55</v>
      </c>
      <c r="B58" s="29" t="s">
        <v>108</v>
      </c>
      <c r="C58" s="29" t="s">
        <v>15</v>
      </c>
      <c r="D58" s="29" t="s">
        <v>20</v>
      </c>
      <c r="E58" s="30" t="n">
        <v>30</v>
      </c>
      <c r="F58" s="30" t="n">
        <v>40</v>
      </c>
      <c r="G58" s="24"/>
      <c r="H58" s="26"/>
      <c r="I58" s="26" t="n">
        <f aca="false">F58*H58</f>
        <v>0</v>
      </c>
      <c r="J58" s="27"/>
      <c r="K58" s="26" t="n">
        <f aca="false">H58*1.07</f>
        <v>0</v>
      </c>
      <c r="L58" s="26" t="n">
        <f aca="false">I58*1.07</f>
        <v>0</v>
      </c>
      <c r="M58" s="28"/>
    </row>
    <row r="59" customFormat="false" ht="65.1" hidden="false" customHeight="true" outlineLevel="0" collapsed="false">
      <c r="A59" s="21" t="n">
        <v>56</v>
      </c>
      <c r="B59" s="29" t="s">
        <v>108</v>
      </c>
      <c r="C59" s="29" t="s">
        <v>31</v>
      </c>
      <c r="D59" s="29" t="s">
        <v>104</v>
      </c>
      <c r="E59" s="30" t="n">
        <v>30</v>
      </c>
      <c r="F59" s="30" t="n">
        <v>40</v>
      </c>
      <c r="G59" s="24"/>
      <c r="H59" s="26"/>
      <c r="I59" s="26" t="n">
        <f aca="false">F59*H59</f>
        <v>0</v>
      </c>
      <c r="J59" s="27"/>
      <c r="K59" s="26" t="n">
        <f aca="false">H59*1.07</f>
        <v>0</v>
      </c>
      <c r="L59" s="26" t="n">
        <f aca="false">I59*1.07</f>
        <v>0</v>
      </c>
      <c r="M59" s="28"/>
      <c r="O59" s="31"/>
    </row>
    <row r="60" customFormat="false" ht="65.1" hidden="false" customHeight="true" outlineLevel="0" collapsed="false">
      <c r="A60" s="21" t="n">
        <v>57</v>
      </c>
      <c r="B60" s="29" t="s">
        <v>109</v>
      </c>
      <c r="C60" s="29" t="s">
        <v>37</v>
      </c>
      <c r="D60" s="29" t="s">
        <v>20</v>
      </c>
      <c r="E60" s="30" t="n">
        <v>30</v>
      </c>
      <c r="F60" s="30" t="n">
        <v>80</v>
      </c>
      <c r="G60" s="24"/>
      <c r="H60" s="26"/>
      <c r="I60" s="26" t="n">
        <f aca="false">F60*H60</f>
        <v>0</v>
      </c>
      <c r="J60" s="27"/>
      <c r="K60" s="26" t="n">
        <f aca="false">H60*1.07</f>
        <v>0</v>
      </c>
      <c r="L60" s="26" t="n">
        <f aca="false">I60*1.07</f>
        <v>0</v>
      </c>
      <c r="M60" s="28"/>
    </row>
    <row r="61" customFormat="false" ht="65.1" hidden="false" customHeight="true" outlineLevel="0" collapsed="false">
      <c r="A61" s="21" t="n">
        <v>58</v>
      </c>
      <c r="B61" s="29" t="s">
        <v>109</v>
      </c>
      <c r="C61" s="29" t="s">
        <v>37</v>
      </c>
      <c r="D61" s="29" t="s">
        <v>104</v>
      </c>
      <c r="E61" s="30" t="n">
        <v>30</v>
      </c>
      <c r="F61" s="30" t="n">
        <v>90</v>
      </c>
      <c r="G61" s="24"/>
      <c r="H61" s="26"/>
      <c r="I61" s="26" t="n">
        <f aca="false">F61*H61</f>
        <v>0</v>
      </c>
      <c r="J61" s="27"/>
      <c r="K61" s="26" t="n">
        <f aca="false">H61*1.07</f>
        <v>0</v>
      </c>
      <c r="L61" s="26" t="n">
        <f aca="false">I61*1.07</f>
        <v>0</v>
      </c>
      <c r="M61" s="28"/>
      <c r="O61" s="31"/>
    </row>
    <row r="62" customFormat="false" ht="65.1" hidden="false" customHeight="true" outlineLevel="0" collapsed="false">
      <c r="A62" s="21" t="n">
        <v>59</v>
      </c>
      <c r="B62" s="29" t="s">
        <v>110</v>
      </c>
      <c r="C62" s="29" t="s">
        <v>37</v>
      </c>
      <c r="D62" s="29" t="s">
        <v>111</v>
      </c>
      <c r="E62" s="30" t="n">
        <v>30</v>
      </c>
      <c r="F62" s="30" t="n">
        <v>400</v>
      </c>
      <c r="G62" s="25"/>
      <c r="H62" s="26"/>
      <c r="I62" s="26" t="n">
        <f aca="false">F62*H62</f>
        <v>0</v>
      </c>
      <c r="J62" s="27"/>
      <c r="K62" s="26" t="n">
        <f aca="false">H62*1.07</f>
        <v>0</v>
      </c>
      <c r="L62" s="26" t="n">
        <f aca="false">I62*1.07</f>
        <v>0</v>
      </c>
      <c r="M62" s="28"/>
      <c r="O62" s="31"/>
    </row>
    <row r="63" customFormat="false" ht="65.1" hidden="false" customHeight="true" outlineLevel="0" collapsed="false">
      <c r="A63" s="21" t="n">
        <v>60</v>
      </c>
      <c r="B63" s="29" t="s">
        <v>112</v>
      </c>
      <c r="C63" s="29" t="s">
        <v>15</v>
      </c>
      <c r="D63" s="29" t="s">
        <v>32</v>
      </c>
      <c r="E63" s="30" t="n">
        <v>40</v>
      </c>
      <c r="F63" s="30" t="n">
        <v>450</v>
      </c>
      <c r="G63" s="24"/>
      <c r="H63" s="26"/>
      <c r="I63" s="26" t="n">
        <f aca="false">F63*H63</f>
        <v>0</v>
      </c>
      <c r="J63" s="27"/>
      <c r="K63" s="26" t="n">
        <f aca="false">H63*1.07</f>
        <v>0</v>
      </c>
      <c r="L63" s="26" t="n">
        <f aca="false">I63*1.07</f>
        <v>0</v>
      </c>
      <c r="M63" s="28"/>
    </row>
    <row r="64" customFormat="false" ht="65.1" hidden="false" customHeight="true" outlineLevel="0" collapsed="false">
      <c r="A64" s="21" t="n">
        <v>61</v>
      </c>
      <c r="B64" s="29" t="s">
        <v>112</v>
      </c>
      <c r="C64" s="29" t="s">
        <v>41</v>
      </c>
      <c r="D64" s="29" t="s">
        <v>113</v>
      </c>
      <c r="E64" s="30" t="n">
        <v>10</v>
      </c>
      <c r="F64" s="30" t="n">
        <v>60</v>
      </c>
      <c r="G64" s="24"/>
      <c r="H64" s="26"/>
      <c r="I64" s="26" t="n">
        <f aca="false">F64*H64</f>
        <v>0</v>
      </c>
      <c r="J64" s="27"/>
      <c r="K64" s="26" t="n">
        <f aca="false">H64*1.07</f>
        <v>0</v>
      </c>
      <c r="L64" s="26" t="n">
        <f aca="false">I64*1.07</f>
        <v>0</v>
      </c>
      <c r="M64" s="28"/>
      <c r="O64" s="31"/>
    </row>
    <row r="65" customFormat="false" ht="65.1" hidden="false" customHeight="true" outlineLevel="0" collapsed="false">
      <c r="A65" s="21" t="n">
        <v>62</v>
      </c>
      <c r="B65" s="29" t="s">
        <v>112</v>
      </c>
      <c r="C65" s="29" t="s">
        <v>114</v>
      </c>
      <c r="D65" s="29" t="s">
        <v>115</v>
      </c>
      <c r="E65" s="30" t="n">
        <v>1</v>
      </c>
      <c r="F65" s="30" t="n">
        <v>30</v>
      </c>
      <c r="G65" s="24"/>
      <c r="H65" s="26"/>
      <c r="I65" s="26" t="n">
        <f aca="false">F65*H65</f>
        <v>0</v>
      </c>
      <c r="J65" s="27"/>
      <c r="K65" s="26" t="n">
        <f aca="false">H65*1.07</f>
        <v>0</v>
      </c>
      <c r="L65" s="26" t="n">
        <f aca="false">I65*1.07</f>
        <v>0</v>
      </c>
      <c r="M65" s="28"/>
      <c r="O65" s="31"/>
    </row>
    <row r="66" customFormat="false" ht="65.1" hidden="false" customHeight="true" outlineLevel="0" collapsed="false">
      <c r="A66" s="21" t="n">
        <v>63</v>
      </c>
      <c r="B66" s="29" t="s">
        <v>116</v>
      </c>
      <c r="C66" s="29" t="s">
        <v>31</v>
      </c>
      <c r="D66" s="29" t="s">
        <v>20</v>
      </c>
      <c r="E66" s="30" t="n">
        <v>30</v>
      </c>
      <c r="F66" s="30" t="n">
        <v>1300</v>
      </c>
      <c r="G66" s="24"/>
      <c r="H66" s="26"/>
      <c r="I66" s="26" t="n">
        <f aca="false">F66*H66</f>
        <v>0</v>
      </c>
      <c r="J66" s="27"/>
      <c r="K66" s="26" t="n">
        <f aca="false">H66*1.07</f>
        <v>0</v>
      </c>
      <c r="L66" s="26" t="n">
        <f aca="false">I66*1.07</f>
        <v>0</v>
      </c>
      <c r="M66" s="28"/>
    </row>
    <row r="67" customFormat="false" ht="65.1" hidden="false" customHeight="true" outlineLevel="0" collapsed="false">
      <c r="A67" s="21" t="n">
        <v>64</v>
      </c>
      <c r="B67" s="29" t="s">
        <v>116</v>
      </c>
      <c r="C67" s="29" t="s">
        <v>31</v>
      </c>
      <c r="D67" s="29" t="s">
        <v>104</v>
      </c>
      <c r="E67" s="30" t="n">
        <v>30</v>
      </c>
      <c r="F67" s="30" t="n">
        <v>900</v>
      </c>
      <c r="G67" s="24"/>
      <c r="H67" s="26"/>
      <c r="I67" s="26" t="n">
        <f aca="false">F67*H67</f>
        <v>0</v>
      </c>
      <c r="J67" s="27"/>
      <c r="K67" s="26" t="n">
        <f aca="false">H67*1.07</f>
        <v>0</v>
      </c>
      <c r="L67" s="26" t="n">
        <f aca="false">I67*1.07</f>
        <v>0</v>
      </c>
      <c r="M67" s="28"/>
    </row>
    <row r="68" customFormat="false" ht="65.1" hidden="false" customHeight="true" outlineLevel="0" collapsed="false">
      <c r="A68" s="21" t="n">
        <v>65</v>
      </c>
      <c r="B68" s="29" t="s">
        <v>116</v>
      </c>
      <c r="C68" s="29" t="s">
        <v>117</v>
      </c>
      <c r="D68" s="29" t="s">
        <v>118</v>
      </c>
      <c r="E68" s="30" t="n">
        <v>1</v>
      </c>
      <c r="F68" s="30" t="n">
        <v>300</v>
      </c>
      <c r="G68" s="24"/>
      <c r="H68" s="26"/>
      <c r="I68" s="26" t="n">
        <f aca="false">F68*H68</f>
        <v>0</v>
      </c>
      <c r="J68" s="27"/>
      <c r="K68" s="26" t="n">
        <f aca="false">H68*1.07</f>
        <v>0</v>
      </c>
      <c r="L68" s="26" t="n">
        <f aca="false">I68*1.07</f>
        <v>0</v>
      </c>
      <c r="M68" s="28"/>
      <c r="O68" s="31"/>
    </row>
    <row r="69" customFormat="false" ht="65.1" hidden="false" customHeight="true" outlineLevel="0" collapsed="false">
      <c r="A69" s="21" t="n">
        <v>66</v>
      </c>
      <c r="B69" s="29" t="s">
        <v>119</v>
      </c>
      <c r="C69" s="29" t="s">
        <v>65</v>
      </c>
      <c r="D69" s="29" t="s">
        <v>104</v>
      </c>
      <c r="E69" s="30" t="n">
        <v>50</v>
      </c>
      <c r="F69" s="30" t="n">
        <v>300</v>
      </c>
      <c r="G69" s="24"/>
      <c r="H69" s="26"/>
      <c r="I69" s="26" t="n">
        <f aca="false">F69*H69</f>
        <v>0</v>
      </c>
      <c r="J69" s="27"/>
      <c r="K69" s="26" t="n">
        <f aca="false">H69*1.07</f>
        <v>0</v>
      </c>
      <c r="L69" s="26" t="n">
        <f aca="false">I69*1.07</f>
        <v>0</v>
      </c>
      <c r="M69" s="28"/>
    </row>
    <row r="70" customFormat="false" ht="65.1" hidden="false" customHeight="true" outlineLevel="0" collapsed="false">
      <c r="A70" s="21" t="n">
        <v>67</v>
      </c>
      <c r="B70" s="29" t="s">
        <v>120</v>
      </c>
      <c r="C70" s="29" t="s">
        <v>65</v>
      </c>
      <c r="D70" s="29" t="s">
        <v>20</v>
      </c>
      <c r="E70" s="30" t="n">
        <v>90</v>
      </c>
      <c r="F70" s="30" t="n">
        <v>200</v>
      </c>
      <c r="G70" s="24"/>
      <c r="H70" s="26"/>
      <c r="I70" s="26" t="n">
        <f aca="false">F70*H70</f>
        <v>0</v>
      </c>
      <c r="J70" s="27"/>
      <c r="K70" s="26" t="n">
        <f aca="false">H70*1.07</f>
        <v>0</v>
      </c>
      <c r="L70" s="26" t="n">
        <f aca="false">I70*1.07</f>
        <v>0</v>
      </c>
      <c r="M70" s="28"/>
    </row>
    <row r="71" customFormat="false" ht="65.1" hidden="false" customHeight="true" outlineLevel="0" collapsed="false">
      <c r="A71" s="21" t="n">
        <v>68</v>
      </c>
      <c r="B71" s="29" t="s">
        <v>120</v>
      </c>
      <c r="C71" s="29" t="s">
        <v>15</v>
      </c>
      <c r="D71" s="29" t="s">
        <v>121</v>
      </c>
      <c r="E71" s="30" t="n">
        <v>20</v>
      </c>
      <c r="F71" s="30" t="n">
        <v>130</v>
      </c>
      <c r="G71" s="24"/>
      <c r="H71" s="26"/>
      <c r="I71" s="26" t="n">
        <f aca="false">F71*H71</f>
        <v>0</v>
      </c>
      <c r="J71" s="27"/>
      <c r="K71" s="26" t="n">
        <f aca="false">H71*1.07</f>
        <v>0</v>
      </c>
      <c r="L71" s="26" t="n">
        <f aca="false">I71*1.07</f>
        <v>0</v>
      </c>
      <c r="M71" s="28"/>
    </row>
    <row r="72" customFormat="false" ht="65.1" hidden="false" customHeight="true" outlineLevel="0" collapsed="false">
      <c r="A72" s="21" t="n">
        <v>69</v>
      </c>
      <c r="B72" s="29" t="s">
        <v>122</v>
      </c>
      <c r="C72" s="29" t="s">
        <v>31</v>
      </c>
      <c r="D72" s="29" t="s">
        <v>76</v>
      </c>
      <c r="E72" s="30" t="n">
        <v>20</v>
      </c>
      <c r="F72" s="30" t="n">
        <v>200</v>
      </c>
      <c r="G72" s="24"/>
      <c r="H72" s="26"/>
      <c r="I72" s="26" t="n">
        <f aca="false">F72*H72</f>
        <v>0</v>
      </c>
      <c r="J72" s="27"/>
      <c r="K72" s="26" t="n">
        <f aca="false">H72*1.07</f>
        <v>0</v>
      </c>
      <c r="L72" s="26" t="n">
        <f aca="false">I72*1.07</f>
        <v>0</v>
      </c>
      <c r="M72" s="28"/>
    </row>
    <row r="73" customFormat="false" ht="65.1" hidden="false" customHeight="true" outlineLevel="0" collapsed="false">
      <c r="A73" s="21" t="n">
        <v>70</v>
      </c>
      <c r="B73" s="29" t="s">
        <v>123</v>
      </c>
      <c r="C73" s="29" t="s">
        <v>15</v>
      </c>
      <c r="D73" s="29" t="s">
        <v>104</v>
      </c>
      <c r="E73" s="30" t="n">
        <v>20</v>
      </c>
      <c r="F73" s="30" t="n">
        <v>1400</v>
      </c>
      <c r="G73" s="24"/>
      <c r="H73" s="26"/>
      <c r="I73" s="26" t="n">
        <f aca="false">F73*H73</f>
        <v>0</v>
      </c>
      <c r="J73" s="27"/>
      <c r="K73" s="26" t="n">
        <f aca="false">H73*1.07</f>
        <v>0</v>
      </c>
      <c r="L73" s="26" t="n">
        <f aca="false">I73*1.07</f>
        <v>0</v>
      </c>
      <c r="M73" s="28"/>
    </row>
    <row r="74" customFormat="false" ht="65.1" hidden="false" customHeight="true" outlineLevel="0" collapsed="false">
      <c r="A74" s="21" t="n">
        <v>71</v>
      </c>
      <c r="B74" s="29" t="s">
        <v>123</v>
      </c>
      <c r="C74" s="29" t="s">
        <v>15</v>
      </c>
      <c r="D74" s="29" t="s">
        <v>35</v>
      </c>
      <c r="E74" s="30" t="n">
        <v>30</v>
      </c>
      <c r="F74" s="30" t="n">
        <v>170</v>
      </c>
      <c r="G74" s="24"/>
      <c r="H74" s="26"/>
      <c r="I74" s="26" t="n">
        <f aca="false">F74*H74</f>
        <v>0</v>
      </c>
      <c r="J74" s="27"/>
      <c r="K74" s="26" t="n">
        <f aca="false">H74*1.07</f>
        <v>0</v>
      </c>
      <c r="L74" s="26" t="n">
        <f aca="false">I74*1.07</f>
        <v>0</v>
      </c>
      <c r="M74" s="28"/>
    </row>
    <row r="75" customFormat="false" ht="65.1" hidden="false" customHeight="true" outlineLevel="0" collapsed="false">
      <c r="A75" s="21" t="n">
        <v>72</v>
      </c>
      <c r="B75" s="29" t="s">
        <v>124</v>
      </c>
      <c r="C75" s="29" t="s">
        <v>31</v>
      </c>
      <c r="D75" s="29" t="s">
        <v>104</v>
      </c>
      <c r="E75" s="30" t="n">
        <v>60</v>
      </c>
      <c r="F75" s="30" t="n">
        <v>380</v>
      </c>
      <c r="G75" s="24"/>
      <c r="H75" s="26"/>
      <c r="I75" s="26" t="n">
        <f aca="false">F75*H75</f>
        <v>0</v>
      </c>
      <c r="J75" s="27"/>
      <c r="K75" s="26" t="n">
        <f aca="false">H75*1.07</f>
        <v>0</v>
      </c>
      <c r="L75" s="26" t="n">
        <f aca="false">I75*1.07</f>
        <v>0</v>
      </c>
      <c r="M75" s="28"/>
    </row>
    <row r="76" customFormat="false" ht="65.1" hidden="false" customHeight="true" outlineLevel="0" collapsed="false">
      <c r="A76" s="21" t="n">
        <v>73</v>
      </c>
      <c r="B76" s="29" t="s">
        <v>124</v>
      </c>
      <c r="C76" s="29" t="s">
        <v>31</v>
      </c>
      <c r="D76" s="29" t="s">
        <v>76</v>
      </c>
      <c r="E76" s="30" t="n">
        <v>60</v>
      </c>
      <c r="F76" s="30" t="n">
        <v>300</v>
      </c>
      <c r="G76" s="24"/>
      <c r="H76" s="26"/>
      <c r="I76" s="26" t="n">
        <f aca="false">F76*H76</f>
        <v>0</v>
      </c>
      <c r="J76" s="27"/>
      <c r="K76" s="26" t="n">
        <f aca="false">H76*1.07</f>
        <v>0</v>
      </c>
      <c r="L76" s="26" t="n">
        <f aca="false">I76*1.07</f>
        <v>0</v>
      </c>
      <c r="M76" s="28"/>
      <c r="O76" s="31"/>
    </row>
    <row r="77" customFormat="false" ht="65.1" hidden="false" customHeight="true" outlineLevel="0" collapsed="false">
      <c r="A77" s="21" t="n">
        <v>74</v>
      </c>
      <c r="B77" s="29" t="s">
        <v>124</v>
      </c>
      <c r="C77" s="29" t="s">
        <v>31</v>
      </c>
      <c r="D77" s="29" t="s">
        <v>35</v>
      </c>
      <c r="E77" s="30" t="n">
        <v>60</v>
      </c>
      <c r="F77" s="30" t="n">
        <v>130</v>
      </c>
      <c r="G77" s="24"/>
      <c r="H77" s="26"/>
      <c r="I77" s="26" t="n">
        <f aca="false">F77*H77</f>
        <v>0</v>
      </c>
      <c r="J77" s="27"/>
      <c r="K77" s="26" t="n">
        <f aca="false">H77*1.07</f>
        <v>0</v>
      </c>
      <c r="L77" s="26" t="n">
        <f aca="false">I77*1.07</f>
        <v>0</v>
      </c>
      <c r="M77" s="28"/>
      <c r="O77" s="31"/>
    </row>
    <row r="78" customFormat="false" ht="65.1" hidden="false" customHeight="true" outlineLevel="0" collapsed="false">
      <c r="A78" s="21" t="n">
        <v>75</v>
      </c>
      <c r="B78" s="29" t="s">
        <v>125</v>
      </c>
      <c r="C78" s="29" t="s">
        <v>65</v>
      </c>
      <c r="D78" s="29" t="s">
        <v>126</v>
      </c>
      <c r="E78" s="30" t="n">
        <v>30</v>
      </c>
      <c r="F78" s="30" t="n">
        <v>80</v>
      </c>
      <c r="G78" s="24"/>
      <c r="H78" s="26"/>
      <c r="I78" s="26" t="n">
        <f aca="false">F78*H78</f>
        <v>0</v>
      </c>
      <c r="J78" s="27"/>
      <c r="K78" s="26" t="n">
        <f aca="false">H78*1.07</f>
        <v>0</v>
      </c>
      <c r="L78" s="26" t="n">
        <f aca="false">I78*1.07</f>
        <v>0</v>
      </c>
      <c r="M78" s="28"/>
    </row>
    <row r="79" customFormat="false" ht="65.1" hidden="false" customHeight="true" outlineLevel="0" collapsed="false">
      <c r="A79" s="21" t="n">
        <v>76</v>
      </c>
      <c r="B79" s="29" t="s">
        <v>127</v>
      </c>
      <c r="C79" s="29" t="s">
        <v>37</v>
      </c>
      <c r="D79" s="29" t="s">
        <v>76</v>
      </c>
      <c r="E79" s="30" t="n">
        <v>24</v>
      </c>
      <c r="F79" s="30" t="n">
        <v>130</v>
      </c>
      <c r="G79" s="24"/>
      <c r="H79" s="26"/>
      <c r="I79" s="26" t="n">
        <f aca="false">F79*H79</f>
        <v>0</v>
      </c>
      <c r="J79" s="27"/>
      <c r="K79" s="26" t="n">
        <f aca="false">H79*1.07</f>
        <v>0</v>
      </c>
      <c r="L79" s="26" t="n">
        <f aca="false">I79*1.07</f>
        <v>0</v>
      </c>
      <c r="M79" s="28"/>
      <c r="O79" s="31"/>
    </row>
    <row r="80" customFormat="false" ht="65.1" hidden="false" customHeight="true" outlineLevel="0" collapsed="false">
      <c r="A80" s="21" t="n">
        <v>77</v>
      </c>
      <c r="B80" s="29" t="s">
        <v>127</v>
      </c>
      <c r="C80" s="29" t="s">
        <v>37</v>
      </c>
      <c r="D80" s="29" t="s">
        <v>35</v>
      </c>
      <c r="E80" s="30" t="n">
        <v>24</v>
      </c>
      <c r="F80" s="30" t="n">
        <v>50</v>
      </c>
      <c r="G80" s="24"/>
      <c r="H80" s="26"/>
      <c r="I80" s="26" t="n">
        <f aca="false">F80*H80</f>
        <v>0</v>
      </c>
      <c r="J80" s="27"/>
      <c r="K80" s="26" t="n">
        <f aca="false">H80*1.07</f>
        <v>0</v>
      </c>
      <c r="L80" s="26" t="n">
        <f aca="false">I80*1.07</f>
        <v>0</v>
      </c>
      <c r="M80" s="28"/>
    </row>
    <row r="81" customFormat="false" ht="65.1" hidden="false" customHeight="true" outlineLevel="0" collapsed="false">
      <c r="A81" s="21" t="n">
        <v>78</v>
      </c>
      <c r="B81" s="29" t="s">
        <v>127</v>
      </c>
      <c r="C81" s="29" t="s">
        <v>15</v>
      </c>
      <c r="D81" s="29" t="s">
        <v>128</v>
      </c>
      <c r="E81" s="30" t="n">
        <v>30</v>
      </c>
      <c r="F81" s="30" t="n">
        <v>50</v>
      </c>
      <c r="G81" s="24"/>
      <c r="H81" s="26"/>
      <c r="I81" s="26" t="n">
        <f aca="false">F81*H81</f>
        <v>0</v>
      </c>
      <c r="J81" s="27"/>
      <c r="K81" s="26" t="n">
        <f aca="false">H81*1.07</f>
        <v>0</v>
      </c>
      <c r="L81" s="26" t="n">
        <f aca="false">I81*1.07</f>
        <v>0</v>
      </c>
      <c r="M81" s="28"/>
    </row>
    <row r="82" customFormat="false" ht="65.1" hidden="false" customHeight="true" outlineLevel="0" collapsed="false">
      <c r="A82" s="21" t="n">
        <v>79</v>
      </c>
      <c r="B82" s="29" t="s">
        <v>129</v>
      </c>
      <c r="C82" s="29" t="s">
        <v>15</v>
      </c>
      <c r="D82" s="29" t="s">
        <v>22</v>
      </c>
      <c r="E82" s="30" t="n">
        <v>28</v>
      </c>
      <c r="F82" s="30" t="n">
        <v>50</v>
      </c>
      <c r="G82" s="24"/>
      <c r="H82" s="26"/>
      <c r="I82" s="26" t="n">
        <f aca="false">F82*H82</f>
        <v>0</v>
      </c>
      <c r="J82" s="27"/>
      <c r="K82" s="26" t="n">
        <f aca="false">H82*1.07</f>
        <v>0</v>
      </c>
      <c r="L82" s="26" t="n">
        <f aca="false">I82*1.07</f>
        <v>0</v>
      </c>
      <c r="M82" s="28"/>
    </row>
    <row r="83" customFormat="false" ht="65.1" hidden="false" customHeight="true" outlineLevel="0" collapsed="false">
      <c r="A83" s="21" t="n">
        <v>80</v>
      </c>
      <c r="B83" s="29" t="s">
        <v>130</v>
      </c>
      <c r="C83" s="29" t="s">
        <v>15</v>
      </c>
      <c r="D83" s="29" t="s">
        <v>35</v>
      </c>
      <c r="E83" s="30" t="n">
        <v>60</v>
      </c>
      <c r="F83" s="30" t="n">
        <v>10</v>
      </c>
      <c r="G83" s="24"/>
      <c r="H83" s="26"/>
      <c r="I83" s="26" t="n">
        <f aca="false">F83*H83</f>
        <v>0</v>
      </c>
      <c r="J83" s="27"/>
      <c r="K83" s="26" t="n">
        <f aca="false">H83*1.07</f>
        <v>0</v>
      </c>
      <c r="L83" s="26" t="n">
        <f aca="false">I83*1.07</f>
        <v>0</v>
      </c>
      <c r="M83" s="28"/>
    </row>
    <row r="84" customFormat="false" ht="65.1" hidden="false" customHeight="true" outlineLevel="0" collapsed="false">
      <c r="A84" s="21" t="n">
        <v>81</v>
      </c>
      <c r="B84" s="29" t="s">
        <v>131</v>
      </c>
      <c r="C84" s="29" t="s">
        <v>132</v>
      </c>
      <c r="D84" s="29" t="s">
        <v>80</v>
      </c>
      <c r="E84" s="30" t="n">
        <v>30</v>
      </c>
      <c r="F84" s="30" t="n">
        <v>450</v>
      </c>
      <c r="G84" s="24"/>
      <c r="H84" s="26"/>
      <c r="I84" s="26" t="n">
        <f aca="false">F84*H84</f>
        <v>0</v>
      </c>
      <c r="J84" s="27"/>
      <c r="K84" s="26" t="n">
        <f aca="false">H84*1.07</f>
        <v>0</v>
      </c>
      <c r="L84" s="26" t="n">
        <f aca="false">I84*1.07</f>
        <v>0</v>
      </c>
      <c r="M84" s="28"/>
    </row>
    <row r="85" customFormat="false" ht="65.1" hidden="false" customHeight="true" outlineLevel="0" collapsed="false">
      <c r="A85" s="21" t="n">
        <v>82</v>
      </c>
      <c r="B85" s="29" t="s">
        <v>133</v>
      </c>
      <c r="C85" s="29" t="s">
        <v>37</v>
      </c>
      <c r="D85" s="29" t="s">
        <v>134</v>
      </c>
      <c r="E85" s="30" t="n">
        <v>50</v>
      </c>
      <c r="F85" s="30" t="n">
        <v>80</v>
      </c>
      <c r="G85" s="24"/>
      <c r="H85" s="26"/>
      <c r="I85" s="26" t="n">
        <f aca="false">F85*H85</f>
        <v>0</v>
      </c>
      <c r="J85" s="27"/>
      <c r="K85" s="26" t="n">
        <f aca="false">H85*1.07</f>
        <v>0</v>
      </c>
      <c r="L85" s="26" t="n">
        <f aca="false">I85*1.07</f>
        <v>0</v>
      </c>
      <c r="M85" s="28"/>
    </row>
    <row r="86" customFormat="false" ht="65.1" hidden="false" customHeight="true" outlineLevel="0" collapsed="false">
      <c r="A86" s="21" t="n">
        <v>83</v>
      </c>
      <c r="B86" s="29" t="s">
        <v>135</v>
      </c>
      <c r="C86" s="29" t="s">
        <v>48</v>
      </c>
      <c r="D86" s="29" t="s">
        <v>136</v>
      </c>
      <c r="E86" s="30" t="n">
        <v>100</v>
      </c>
      <c r="F86" s="30" t="n">
        <v>30</v>
      </c>
      <c r="G86" s="24"/>
      <c r="H86" s="26"/>
      <c r="I86" s="26" t="n">
        <f aca="false">F86*H86</f>
        <v>0</v>
      </c>
      <c r="J86" s="27"/>
      <c r="K86" s="26" t="n">
        <f aca="false">H86*1.07</f>
        <v>0</v>
      </c>
      <c r="L86" s="26" t="n">
        <f aca="false">I86*1.07</f>
        <v>0</v>
      </c>
      <c r="M86" s="28"/>
    </row>
    <row r="87" customFormat="false" ht="65.1" hidden="false" customHeight="true" outlineLevel="0" collapsed="false">
      <c r="A87" s="21" t="n">
        <v>84</v>
      </c>
      <c r="B87" s="29" t="s">
        <v>135</v>
      </c>
      <c r="C87" s="29" t="s">
        <v>48</v>
      </c>
      <c r="D87" s="29" t="s">
        <v>137</v>
      </c>
      <c r="E87" s="30" t="n">
        <v>100</v>
      </c>
      <c r="F87" s="30" t="n">
        <v>120</v>
      </c>
      <c r="G87" s="24"/>
      <c r="H87" s="26"/>
      <c r="I87" s="26" t="n">
        <f aca="false">F87*H87</f>
        <v>0</v>
      </c>
      <c r="J87" s="27"/>
      <c r="K87" s="26" t="n">
        <f aca="false">H87*1.07</f>
        <v>0</v>
      </c>
      <c r="L87" s="26" t="n">
        <f aca="false">I87*1.07</f>
        <v>0</v>
      </c>
      <c r="M87" s="28"/>
    </row>
    <row r="88" customFormat="false" ht="65.1" hidden="false" customHeight="true" outlineLevel="0" collapsed="false">
      <c r="A88" s="21" t="n">
        <v>85</v>
      </c>
      <c r="B88" s="29" t="s">
        <v>135</v>
      </c>
      <c r="C88" s="29" t="s">
        <v>138</v>
      </c>
      <c r="D88" s="29" t="s">
        <v>137</v>
      </c>
      <c r="E88" s="30" t="n">
        <v>100</v>
      </c>
      <c r="F88" s="30" t="n">
        <v>150</v>
      </c>
      <c r="G88" s="24"/>
      <c r="H88" s="26"/>
      <c r="I88" s="26" t="n">
        <f aca="false">F88*H88</f>
        <v>0</v>
      </c>
      <c r="J88" s="27"/>
      <c r="K88" s="26" t="n">
        <f aca="false">H88*1.07</f>
        <v>0</v>
      </c>
      <c r="L88" s="26" t="n">
        <f aca="false">I88*1.07</f>
        <v>0</v>
      </c>
      <c r="M88" s="28"/>
    </row>
    <row r="89" customFormat="false" ht="65.1" hidden="false" customHeight="true" outlineLevel="0" collapsed="false">
      <c r="A89" s="21" t="n">
        <v>86</v>
      </c>
      <c r="B89" s="29" t="s">
        <v>135</v>
      </c>
      <c r="C89" s="29" t="s">
        <v>15</v>
      </c>
      <c r="D89" s="29" t="s">
        <v>78</v>
      </c>
      <c r="E89" s="30" t="n">
        <v>100</v>
      </c>
      <c r="F89" s="30" t="n">
        <v>75</v>
      </c>
      <c r="G89" s="24"/>
      <c r="H89" s="26"/>
      <c r="I89" s="26" t="n">
        <f aca="false">F89*H89</f>
        <v>0</v>
      </c>
      <c r="J89" s="27"/>
      <c r="K89" s="26" t="n">
        <f aca="false">H89*1.07</f>
        <v>0</v>
      </c>
      <c r="L89" s="26" t="n">
        <f aca="false">I89*1.07</f>
        <v>0</v>
      </c>
      <c r="M89" s="28"/>
    </row>
    <row r="90" customFormat="false" ht="65.1" hidden="false" customHeight="true" outlineLevel="0" collapsed="false">
      <c r="A90" s="21" t="n">
        <v>87</v>
      </c>
      <c r="B90" s="29" t="s">
        <v>139</v>
      </c>
      <c r="C90" s="29" t="s">
        <v>15</v>
      </c>
      <c r="D90" s="29" t="s">
        <v>22</v>
      </c>
      <c r="E90" s="30" t="n">
        <v>50</v>
      </c>
      <c r="F90" s="30" t="n">
        <v>200</v>
      </c>
      <c r="G90" s="24"/>
      <c r="H90" s="26"/>
      <c r="I90" s="26" t="n">
        <f aca="false">F90*H90</f>
        <v>0</v>
      </c>
      <c r="J90" s="27"/>
      <c r="K90" s="26" t="n">
        <f aca="false">H90*1.07</f>
        <v>0</v>
      </c>
      <c r="L90" s="26" t="n">
        <f aca="false">I90*1.07</f>
        <v>0</v>
      </c>
      <c r="M90" s="28"/>
      <c r="O90" s="31"/>
    </row>
    <row r="91" customFormat="false" ht="65.1" hidden="false" customHeight="true" outlineLevel="0" collapsed="false">
      <c r="A91" s="21" t="n">
        <v>88</v>
      </c>
      <c r="B91" s="29" t="s">
        <v>140</v>
      </c>
      <c r="C91" s="29" t="s">
        <v>15</v>
      </c>
      <c r="D91" s="29" t="s">
        <v>22</v>
      </c>
      <c r="E91" s="30" t="n">
        <v>60</v>
      </c>
      <c r="F91" s="30" t="n">
        <v>20</v>
      </c>
      <c r="G91" s="24"/>
      <c r="H91" s="26"/>
      <c r="I91" s="26" t="n">
        <f aca="false">F91*H91</f>
        <v>0</v>
      </c>
      <c r="J91" s="27"/>
      <c r="K91" s="26" t="n">
        <f aca="false">H91*1.07</f>
        <v>0</v>
      </c>
      <c r="L91" s="26" t="n">
        <f aca="false">I91*1.07</f>
        <v>0</v>
      </c>
      <c r="M91" s="28"/>
    </row>
    <row r="92" customFormat="false" ht="65.1" hidden="false" customHeight="true" outlineLevel="0" collapsed="false">
      <c r="A92" s="21" t="n">
        <v>89</v>
      </c>
      <c r="B92" s="29" t="s">
        <v>141</v>
      </c>
      <c r="C92" s="29" t="s">
        <v>65</v>
      </c>
      <c r="D92" s="29" t="s">
        <v>142</v>
      </c>
      <c r="E92" s="30" t="n">
        <v>50</v>
      </c>
      <c r="F92" s="30" t="n">
        <v>30</v>
      </c>
      <c r="G92" s="24"/>
      <c r="H92" s="26"/>
      <c r="I92" s="26" t="n">
        <f aca="false">F92*H92</f>
        <v>0</v>
      </c>
      <c r="J92" s="27"/>
      <c r="K92" s="26" t="n">
        <f aca="false">H92*1.07</f>
        <v>0</v>
      </c>
      <c r="L92" s="26" t="n">
        <f aca="false">I92*1.07</f>
        <v>0</v>
      </c>
      <c r="M92" s="28"/>
    </row>
    <row r="93" customFormat="false" ht="65.1" hidden="false" customHeight="true" outlineLevel="0" collapsed="false">
      <c r="A93" s="21" t="n">
        <v>90</v>
      </c>
      <c r="B93" s="29" t="s">
        <v>141</v>
      </c>
      <c r="C93" s="29" t="s">
        <v>143</v>
      </c>
      <c r="D93" s="29" t="s">
        <v>142</v>
      </c>
      <c r="E93" s="30" t="n">
        <v>6</v>
      </c>
      <c r="F93" s="30" t="n">
        <v>30</v>
      </c>
      <c r="G93" s="24"/>
      <c r="H93" s="26"/>
      <c r="I93" s="26" t="n">
        <f aca="false">F93*H93</f>
        <v>0</v>
      </c>
      <c r="J93" s="27"/>
      <c r="K93" s="26" t="n">
        <f aca="false">H93*1.07</f>
        <v>0</v>
      </c>
      <c r="L93" s="26" t="n">
        <f aca="false">I93*1.07</f>
        <v>0</v>
      </c>
      <c r="M93" s="28"/>
    </row>
    <row r="94" customFormat="false" ht="65.1" hidden="false" customHeight="true" outlineLevel="0" collapsed="false">
      <c r="A94" s="21" t="n">
        <v>91</v>
      </c>
      <c r="B94" s="29" t="s">
        <v>141</v>
      </c>
      <c r="C94" s="29" t="s">
        <v>41</v>
      </c>
      <c r="D94" s="29" t="s">
        <v>144</v>
      </c>
      <c r="E94" s="30" t="n">
        <v>5</v>
      </c>
      <c r="F94" s="30" t="n">
        <v>5</v>
      </c>
      <c r="G94" s="24"/>
      <c r="H94" s="26"/>
      <c r="I94" s="26" t="n">
        <f aca="false">F94*H94</f>
        <v>0</v>
      </c>
      <c r="J94" s="27"/>
      <c r="K94" s="26" t="n">
        <f aca="false">H94*1.07</f>
        <v>0</v>
      </c>
      <c r="L94" s="26" t="n">
        <f aca="false">I94*1.07</f>
        <v>0</v>
      </c>
      <c r="M94" s="28"/>
    </row>
    <row r="95" customFormat="false" ht="65.1" hidden="false" customHeight="true" outlineLevel="0" collapsed="false">
      <c r="A95" s="21" t="n">
        <v>92</v>
      </c>
      <c r="B95" s="29" t="s">
        <v>145</v>
      </c>
      <c r="C95" s="29" t="s">
        <v>146</v>
      </c>
      <c r="D95" s="32" t="s">
        <v>147</v>
      </c>
      <c r="E95" s="30" t="n">
        <v>1</v>
      </c>
      <c r="F95" s="30" t="n">
        <v>120</v>
      </c>
      <c r="G95" s="24"/>
      <c r="H95" s="26"/>
      <c r="I95" s="26" t="n">
        <f aca="false">F95*H95</f>
        <v>0</v>
      </c>
      <c r="J95" s="27"/>
      <c r="K95" s="26" t="n">
        <f aca="false">H95*1.07</f>
        <v>0</v>
      </c>
      <c r="L95" s="26" t="n">
        <f aca="false">I95*1.07</f>
        <v>0</v>
      </c>
      <c r="M95" s="28"/>
    </row>
    <row r="96" customFormat="false" ht="65.1" hidden="false" customHeight="true" outlineLevel="0" collapsed="false">
      <c r="A96" s="21" t="n">
        <v>93</v>
      </c>
      <c r="B96" s="29" t="s">
        <v>145</v>
      </c>
      <c r="C96" s="29" t="s">
        <v>148</v>
      </c>
      <c r="D96" s="32" t="s">
        <v>147</v>
      </c>
      <c r="E96" s="30" t="n">
        <v>1</v>
      </c>
      <c r="F96" s="30" t="n">
        <v>400</v>
      </c>
      <c r="G96" s="24"/>
      <c r="H96" s="26"/>
      <c r="I96" s="26" t="n">
        <f aca="false">F96*H96</f>
        <v>0</v>
      </c>
      <c r="J96" s="27"/>
      <c r="K96" s="26" t="n">
        <f aca="false">H96*1.07</f>
        <v>0</v>
      </c>
      <c r="L96" s="26" t="n">
        <f aca="false">I96*1.07</f>
        <v>0</v>
      </c>
      <c r="M96" s="28"/>
    </row>
    <row r="97" customFormat="false" ht="65.1" hidden="false" customHeight="true" outlineLevel="0" collapsed="false">
      <c r="A97" s="21" t="n">
        <v>94</v>
      </c>
      <c r="B97" s="29" t="s">
        <v>145</v>
      </c>
      <c r="C97" s="29" t="s">
        <v>149</v>
      </c>
      <c r="D97" s="29" t="s">
        <v>150</v>
      </c>
      <c r="E97" s="30" t="n">
        <v>10</v>
      </c>
      <c r="F97" s="30" t="n">
        <v>15</v>
      </c>
      <c r="G97" s="24"/>
      <c r="H97" s="26"/>
      <c r="I97" s="26" t="n">
        <f aca="false">F97*H97</f>
        <v>0</v>
      </c>
      <c r="J97" s="27"/>
      <c r="K97" s="26" t="n">
        <f aca="false">H97*1.07</f>
        <v>0</v>
      </c>
      <c r="L97" s="26" t="n">
        <f aca="false">I97*1.07</f>
        <v>0</v>
      </c>
      <c r="M97" s="28"/>
    </row>
    <row r="98" customFormat="false" ht="65.1" hidden="false" customHeight="true" outlineLevel="0" collapsed="false">
      <c r="A98" s="21" t="n">
        <v>95</v>
      </c>
      <c r="B98" s="29" t="s">
        <v>151</v>
      </c>
      <c r="C98" s="29" t="s">
        <v>31</v>
      </c>
      <c r="D98" s="29" t="s">
        <v>152</v>
      </c>
      <c r="E98" s="30" t="n">
        <v>30</v>
      </c>
      <c r="F98" s="30" t="n">
        <v>50</v>
      </c>
      <c r="G98" s="24"/>
      <c r="H98" s="26"/>
      <c r="I98" s="26" t="n">
        <f aca="false">F98*H98</f>
        <v>0</v>
      </c>
      <c r="J98" s="27"/>
      <c r="K98" s="26" t="n">
        <f aca="false">H98*1.07</f>
        <v>0</v>
      </c>
      <c r="L98" s="26" t="n">
        <f aca="false">I98*1.07</f>
        <v>0</v>
      </c>
      <c r="M98" s="28"/>
    </row>
    <row r="99" customFormat="false" ht="65.1" hidden="false" customHeight="true" outlineLevel="0" collapsed="false">
      <c r="A99" s="21" t="n">
        <v>96</v>
      </c>
      <c r="B99" s="29" t="s">
        <v>153</v>
      </c>
      <c r="C99" s="29" t="s">
        <v>15</v>
      </c>
      <c r="D99" s="29" t="s">
        <v>20</v>
      </c>
      <c r="E99" s="30" t="n">
        <v>50</v>
      </c>
      <c r="F99" s="30" t="n">
        <v>150</v>
      </c>
      <c r="G99" s="24"/>
      <c r="H99" s="26"/>
      <c r="I99" s="26" t="n">
        <f aca="false">F99*H99</f>
        <v>0</v>
      </c>
      <c r="J99" s="27"/>
      <c r="K99" s="26" t="n">
        <f aca="false">H99*1.07</f>
        <v>0</v>
      </c>
      <c r="L99" s="26" t="n">
        <f aca="false">I99*1.07</f>
        <v>0</v>
      </c>
      <c r="M99" s="28"/>
      <c r="O99" s="31"/>
    </row>
    <row r="100" customFormat="false" ht="65.1" hidden="false" customHeight="true" outlineLevel="0" collapsed="false">
      <c r="A100" s="21" t="n">
        <v>97</v>
      </c>
      <c r="B100" s="29" t="s">
        <v>153</v>
      </c>
      <c r="C100" s="29" t="s">
        <v>15</v>
      </c>
      <c r="D100" s="29" t="s">
        <v>104</v>
      </c>
      <c r="E100" s="30" t="n">
        <v>50</v>
      </c>
      <c r="F100" s="30" t="n">
        <v>140</v>
      </c>
      <c r="G100" s="24"/>
      <c r="H100" s="26"/>
      <c r="I100" s="26" t="n">
        <f aca="false">F100*H100</f>
        <v>0</v>
      </c>
      <c r="J100" s="27"/>
      <c r="K100" s="26" t="n">
        <f aca="false">H100*1.07</f>
        <v>0</v>
      </c>
      <c r="L100" s="26" t="n">
        <f aca="false">I100*1.07</f>
        <v>0</v>
      </c>
      <c r="M100" s="28"/>
    </row>
    <row r="101" customFormat="false" ht="65.1" hidden="false" customHeight="true" outlineLevel="0" collapsed="false">
      <c r="A101" s="21" t="n">
        <v>98</v>
      </c>
      <c r="B101" s="29" t="s">
        <v>154</v>
      </c>
      <c r="C101" s="29" t="s">
        <v>155</v>
      </c>
      <c r="D101" s="29" t="s">
        <v>156</v>
      </c>
      <c r="E101" s="30" t="n">
        <v>10</v>
      </c>
      <c r="F101" s="30" t="n">
        <v>30</v>
      </c>
      <c r="G101" s="24"/>
      <c r="H101" s="26"/>
      <c r="I101" s="26" t="n">
        <f aca="false">F101*H101</f>
        <v>0</v>
      </c>
      <c r="J101" s="27"/>
      <c r="K101" s="26" t="n">
        <f aca="false">H101*1.07</f>
        <v>0</v>
      </c>
      <c r="L101" s="26" t="n">
        <f aca="false">I101*1.07</f>
        <v>0</v>
      </c>
      <c r="M101" s="28"/>
    </row>
    <row r="102" customFormat="false" ht="65.1" hidden="false" customHeight="true" outlineLevel="0" collapsed="false">
      <c r="A102" s="21" t="n">
        <v>99</v>
      </c>
      <c r="B102" s="29" t="s">
        <v>157</v>
      </c>
      <c r="C102" s="29" t="s">
        <v>27</v>
      </c>
      <c r="D102" s="29" t="s">
        <v>158</v>
      </c>
      <c r="E102" s="30" t="n">
        <v>10</v>
      </c>
      <c r="F102" s="30" t="n">
        <v>30</v>
      </c>
      <c r="G102" s="24"/>
      <c r="H102" s="26"/>
      <c r="I102" s="26" t="n">
        <f aca="false">F102*H102</f>
        <v>0</v>
      </c>
      <c r="J102" s="27"/>
      <c r="K102" s="26" t="n">
        <f aca="false">H102*1.07</f>
        <v>0</v>
      </c>
      <c r="L102" s="26" t="n">
        <f aca="false">I102*1.07</f>
        <v>0</v>
      </c>
      <c r="M102" s="28"/>
    </row>
    <row r="103" customFormat="false" ht="65.1" hidden="false" customHeight="true" outlineLevel="0" collapsed="false">
      <c r="A103" s="21" t="n">
        <v>100</v>
      </c>
      <c r="B103" s="29" t="s">
        <v>159</v>
      </c>
      <c r="C103" s="29" t="s">
        <v>27</v>
      </c>
      <c r="D103" s="29" t="s">
        <v>160</v>
      </c>
      <c r="E103" s="30" t="n">
        <v>10</v>
      </c>
      <c r="F103" s="30" t="n">
        <v>10</v>
      </c>
      <c r="G103" s="24"/>
      <c r="H103" s="26"/>
      <c r="I103" s="26" t="n">
        <f aca="false">F103*H103</f>
        <v>0</v>
      </c>
      <c r="J103" s="27"/>
      <c r="K103" s="26" t="n">
        <f aca="false">H103*1.07</f>
        <v>0</v>
      </c>
      <c r="L103" s="26" t="n">
        <f aca="false">I103*1.07</f>
        <v>0</v>
      </c>
      <c r="M103" s="28"/>
      <c r="O103" s="31"/>
    </row>
    <row r="104" customFormat="false" ht="65.1" hidden="false" customHeight="true" outlineLevel="0" collapsed="false">
      <c r="A104" s="21" t="n">
        <v>101</v>
      </c>
      <c r="B104" s="29" t="s">
        <v>159</v>
      </c>
      <c r="C104" s="29" t="s">
        <v>27</v>
      </c>
      <c r="D104" s="29" t="s">
        <v>158</v>
      </c>
      <c r="E104" s="30" t="n">
        <v>10</v>
      </c>
      <c r="F104" s="30" t="n">
        <v>10</v>
      </c>
      <c r="G104" s="24"/>
      <c r="H104" s="26"/>
      <c r="I104" s="26" t="n">
        <f aca="false">F104*H104</f>
        <v>0</v>
      </c>
      <c r="J104" s="27"/>
      <c r="K104" s="26" t="n">
        <f aca="false">H104*1.07</f>
        <v>0</v>
      </c>
      <c r="L104" s="26" t="n">
        <f aca="false">I104*1.07</f>
        <v>0</v>
      </c>
      <c r="M104" s="28"/>
      <c r="O104" s="31"/>
    </row>
    <row r="105" customFormat="false" ht="65.1" hidden="false" customHeight="true" outlineLevel="0" collapsed="false">
      <c r="A105" s="21" t="n">
        <v>102</v>
      </c>
      <c r="B105" s="29" t="s">
        <v>161</v>
      </c>
      <c r="C105" s="29" t="s">
        <v>162</v>
      </c>
      <c r="D105" s="29" t="s">
        <v>163</v>
      </c>
      <c r="E105" s="30" t="n">
        <v>5</v>
      </c>
      <c r="F105" s="30" t="n">
        <v>230</v>
      </c>
      <c r="G105" s="24"/>
      <c r="H105" s="26"/>
      <c r="I105" s="26" t="n">
        <f aca="false">F105*H105</f>
        <v>0</v>
      </c>
      <c r="J105" s="27"/>
      <c r="K105" s="26" t="n">
        <f aca="false">H105*1.07</f>
        <v>0</v>
      </c>
      <c r="L105" s="26" t="n">
        <f aca="false">I105*1.07</f>
        <v>0</v>
      </c>
      <c r="M105" s="28"/>
    </row>
    <row r="106" customFormat="false" ht="65.1" hidden="false" customHeight="true" outlineLevel="0" collapsed="false">
      <c r="A106" s="21" t="n">
        <v>103</v>
      </c>
      <c r="B106" s="29" t="s">
        <v>161</v>
      </c>
      <c r="C106" s="29" t="s">
        <v>149</v>
      </c>
      <c r="D106" s="29" t="s">
        <v>164</v>
      </c>
      <c r="E106" s="30" t="n">
        <v>5</v>
      </c>
      <c r="F106" s="30" t="n">
        <v>320</v>
      </c>
      <c r="G106" s="24"/>
      <c r="H106" s="26"/>
      <c r="I106" s="26" t="n">
        <f aca="false">F106*H106</f>
        <v>0</v>
      </c>
      <c r="J106" s="27"/>
      <c r="K106" s="26" t="n">
        <f aca="false">H106*1.07</f>
        <v>0</v>
      </c>
      <c r="L106" s="26" t="n">
        <f aca="false">I106*1.07</f>
        <v>0</v>
      </c>
      <c r="M106" s="28"/>
    </row>
    <row r="107" customFormat="false" ht="65.1" hidden="false" customHeight="true" outlineLevel="0" collapsed="false">
      <c r="A107" s="21" t="n">
        <v>104</v>
      </c>
      <c r="B107" s="29" t="s">
        <v>161</v>
      </c>
      <c r="C107" s="29" t="s">
        <v>37</v>
      </c>
      <c r="D107" s="29" t="s">
        <v>76</v>
      </c>
      <c r="E107" s="30" t="n">
        <v>20</v>
      </c>
      <c r="F107" s="30" t="n">
        <v>1200</v>
      </c>
      <c r="G107" s="24"/>
      <c r="H107" s="26"/>
      <c r="I107" s="26" t="n">
        <f aca="false">F107*H107</f>
        <v>0</v>
      </c>
      <c r="J107" s="27"/>
      <c r="K107" s="26" t="n">
        <f aca="false">H107*1.07</f>
        <v>0</v>
      </c>
      <c r="L107" s="26" t="n">
        <f aca="false">I107*1.07</f>
        <v>0</v>
      </c>
      <c r="M107" s="28"/>
    </row>
    <row r="108" customFormat="false" ht="65.1" hidden="false" customHeight="true" outlineLevel="0" collapsed="false">
      <c r="A108" s="21" t="n">
        <v>105</v>
      </c>
      <c r="B108" s="29" t="s">
        <v>161</v>
      </c>
      <c r="C108" s="29" t="s">
        <v>114</v>
      </c>
      <c r="D108" s="29" t="s">
        <v>165</v>
      </c>
      <c r="E108" s="30" t="n">
        <v>1</v>
      </c>
      <c r="F108" s="30" t="n">
        <v>10</v>
      </c>
      <c r="G108" s="24"/>
      <c r="H108" s="26"/>
      <c r="I108" s="26" t="n">
        <f aca="false">F108*H108</f>
        <v>0</v>
      </c>
      <c r="J108" s="27"/>
      <c r="K108" s="26" t="n">
        <f aca="false">H108*1.07</f>
        <v>0</v>
      </c>
      <c r="L108" s="26" t="n">
        <f aca="false">I108*1.07</f>
        <v>0</v>
      </c>
      <c r="M108" s="28"/>
    </row>
    <row r="109" customFormat="false" ht="65.1" hidden="false" customHeight="true" outlineLevel="0" collapsed="false">
      <c r="A109" s="21" t="n">
        <v>106</v>
      </c>
      <c r="B109" s="29" t="s">
        <v>161</v>
      </c>
      <c r="C109" s="29" t="s">
        <v>166</v>
      </c>
      <c r="D109" s="29" t="s">
        <v>35</v>
      </c>
      <c r="E109" s="30" t="n">
        <v>30</v>
      </c>
      <c r="F109" s="30" t="n">
        <v>280</v>
      </c>
      <c r="G109" s="24"/>
      <c r="H109" s="26"/>
      <c r="I109" s="26" t="n">
        <f aca="false">F109*H109</f>
        <v>0</v>
      </c>
      <c r="J109" s="27"/>
      <c r="K109" s="26" t="n">
        <f aca="false">H109*1.07</f>
        <v>0</v>
      </c>
      <c r="L109" s="26" t="n">
        <f aca="false">I109*1.07</f>
        <v>0</v>
      </c>
      <c r="M109" s="28"/>
    </row>
    <row r="110" customFormat="false" ht="65.1" hidden="false" customHeight="true" outlineLevel="0" collapsed="false">
      <c r="A110" s="21" t="n">
        <v>107</v>
      </c>
      <c r="B110" s="29" t="s">
        <v>167</v>
      </c>
      <c r="C110" s="29" t="s">
        <v>15</v>
      </c>
      <c r="D110" s="29" t="s">
        <v>168</v>
      </c>
      <c r="E110" s="30" t="n">
        <v>20</v>
      </c>
      <c r="F110" s="30" t="n">
        <v>50</v>
      </c>
      <c r="G110" s="24"/>
      <c r="H110" s="26"/>
      <c r="I110" s="26" t="n">
        <f aca="false">F110*H110</f>
        <v>0</v>
      </c>
      <c r="J110" s="27"/>
      <c r="K110" s="26" t="n">
        <f aca="false">H110*1.07</f>
        <v>0</v>
      </c>
      <c r="L110" s="26" t="n">
        <f aca="false">I110*1.07</f>
        <v>0</v>
      </c>
      <c r="M110" s="28"/>
    </row>
    <row r="111" customFormat="false" ht="65.1" hidden="false" customHeight="true" outlineLevel="0" collapsed="false">
      <c r="A111" s="21" t="n">
        <v>108</v>
      </c>
      <c r="B111" s="29" t="s">
        <v>169</v>
      </c>
      <c r="C111" s="29" t="s">
        <v>170</v>
      </c>
      <c r="D111" s="29" t="s">
        <v>171</v>
      </c>
      <c r="E111" s="30" t="n">
        <v>5</v>
      </c>
      <c r="F111" s="30" t="n">
        <v>90</v>
      </c>
      <c r="G111" s="24"/>
      <c r="H111" s="26"/>
      <c r="I111" s="26" t="n">
        <f aca="false">F111*H111</f>
        <v>0</v>
      </c>
      <c r="J111" s="27"/>
      <c r="K111" s="26" t="n">
        <f aca="false">H111*1.07</f>
        <v>0</v>
      </c>
      <c r="L111" s="26" t="n">
        <f aca="false">I111*1.07</f>
        <v>0</v>
      </c>
      <c r="M111" s="28"/>
      <c r="O111" s="31"/>
    </row>
    <row r="112" customFormat="false" ht="65.1" hidden="false" customHeight="true" outlineLevel="0" collapsed="false">
      <c r="A112" s="21" t="n">
        <v>109</v>
      </c>
      <c r="B112" s="29" t="s">
        <v>169</v>
      </c>
      <c r="C112" s="29" t="s">
        <v>15</v>
      </c>
      <c r="D112" s="29" t="s">
        <v>66</v>
      </c>
      <c r="E112" s="30" t="n">
        <v>10</v>
      </c>
      <c r="F112" s="30" t="n">
        <v>50</v>
      </c>
      <c r="G112" s="24"/>
      <c r="H112" s="26"/>
      <c r="I112" s="26" t="n">
        <f aca="false">F112*H112</f>
        <v>0</v>
      </c>
      <c r="J112" s="27"/>
      <c r="K112" s="26" t="n">
        <f aca="false">H112*1.07</f>
        <v>0</v>
      </c>
      <c r="L112" s="26" t="n">
        <f aca="false">I112*1.07</f>
        <v>0</v>
      </c>
      <c r="M112" s="28"/>
    </row>
    <row r="113" customFormat="false" ht="65.1" hidden="false" customHeight="true" outlineLevel="0" collapsed="false">
      <c r="A113" s="21" t="n">
        <v>110</v>
      </c>
      <c r="B113" s="29" t="s">
        <v>169</v>
      </c>
      <c r="C113" s="29" t="s">
        <v>143</v>
      </c>
      <c r="D113" s="29" t="s">
        <v>172</v>
      </c>
      <c r="E113" s="30" t="n">
        <v>10</v>
      </c>
      <c r="F113" s="30" t="n">
        <v>60</v>
      </c>
      <c r="G113" s="24"/>
      <c r="H113" s="26"/>
      <c r="I113" s="26" t="n">
        <f aca="false">F113*H113</f>
        <v>0</v>
      </c>
      <c r="J113" s="27"/>
      <c r="K113" s="26" t="n">
        <f aca="false">H113*1.07</f>
        <v>0</v>
      </c>
      <c r="L113" s="26" t="n">
        <f aca="false">I113*1.07</f>
        <v>0</v>
      </c>
      <c r="M113" s="28"/>
    </row>
    <row r="114" customFormat="false" ht="65.1" hidden="false" customHeight="true" outlineLevel="0" collapsed="false">
      <c r="A114" s="21" t="n">
        <v>111</v>
      </c>
      <c r="B114" s="29" t="s">
        <v>173</v>
      </c>
      <c r="C114" s="29" t="s">
        <v>15</v>
      </c>
      <c r="D114" s="29" t="s">
        <v>80</v>
      </c>
      <c r="E114" s="30" t="n">
        <v>20</v>
      </c>
      <c r="F114" s="30" t="n">
        <v>800</v>
      </c>
      <c r="G114" s="24"/>
      <c r="H114" s="26"/>
      <c r="I114" s="26" t="n">
        <f aca="false">F114*H114</f>
        <v>0</v>
      </c>
      <c r="J114" s="27"/>
      <c r="K114" s="26" t="n">
        <f aca="false">H114*1.07</f>
        <v>0</v>
      </c>
      <c r="L114" s="26" t="n">
        <f aca="false">I114*1.07</f>
        <v>0</v>
      </c>
      <c r="M114" s="28"/>
    </row>
    <row r="115" s="34" customFormat="true" ht="65.1" hidden="false" customHeight="true" outlineLevel="0" collapsed="false">
      <c r="A115" s="21" t="n">
        <v>112</v>
      </c>
      <c r="B115" s="29" t="s">
        <v>173</v>
      </c>
      <c r="C115" s="29" t="s">
        <v>143</v>
      </c>
      <c r="D115" s="29" t="s">
        <v>80</v>
      </c>
      <c r="E115" s="33" t="n">
        <v>10</v>
      </c>
      <c r="F115" s="33" t="n">
        <v>50</v>
      </c>
      <c r="G115" s="25"/>
      <c r="H115" s="26"/>
      <c r="I115" s="26" t="n">
        <f aca="false">F115*H115</f>
        <v>0</v>
      </c>
      <c r="J115" s="27"/>
      <c r="K115" s="26" t="n">
        <f aca="false">H115*1.07</f>
        <v>0</v>
      </c>
      <c r="L115" s="26" t="n">
        <f aca="false">I115*1.07</f>
        <v>0</v>
      </c>
      <c r="M115" s="28"/>
      <c r="O115" s="31"/>
      <c r="P115" s="31"/>
      <c r="Q115" s="31"/>
      <c r="R115" s="31"/>
      <c r="S115" s="31"/>
      <c r="T115" s="31"/>
    </row>
    <row r="116" customFormat="false" ht="65.1" hidden="false" customHeight="true" outlineLevel="0" collapsed="false">
      <c r="A116" s="21" t="n">
        <v>113</v>
      </c>
      <c r="B116" s="29" t="s">
        <v>174</v>
      </c>
      <c r="C116" s="29" t="s">
        <v>143</v>
      </c>
      <c r="D116" s="29" t="s">
        <v>76</v>
      </c>
      <c r="E116" s="30" t="n">
        <v>10</v>
      </c>
      <c r="F116" s="30" t="n">
        <v>10</v>
      </c>
      <c r="G116" s="24"/>
      <c r="H116" s="26"/>
      <c r="I116" s="26" t="n">
        <f aca="false">F116*H116</f>
        <v>0</v>
      </c>
      <c r="J116" s="27"/>
      <c r="K116" s="26" t="n">
        <f aca="false">H116*1.07</f>
        <v>0</v>
      </c>
      <c r="L116" s="26" t="n">
        <f aca="false">I116*1.07</f>
        <v>0</v>
      </c>
      <c r="M116" s="28"/>
    </row>
    <row r="117" customFormat="false" ht="65.1" hidden="false" customHeight="true" outlineLevel="0" collapsed="false">
      <c r="A117" s="21" t="n">
        <v>114</v>
      </c>
      <c r="B117" s="29" t="s">
        <v>174</v>
      </c>
      <c r="C117" s="29" t="s">
        <v>143</v>
      </c>
      <c r="D117" s="29" t="s">
        <v>35</v>
      </c>
      <c r="E117" s="30" t="n">
        <v>10</v>
      </c>
      <c r="F117" s="30" t="n">
        <v>5</v>
      </c>
      <c r="G117" s="24"/>
      <c r="H117" s="26"/>
      <c r="I117" s="26" t="n">
        <f aca="false">F117*H117</f>
        <v>0</v>
      </c>
      <c r="J117" s="27"/>
      <c r="K117" s="26" t="n">
        <f aca="false">H117*1.07</f>
        <v>0</v>
      </c>
      <c r="L117" s="26" t="n">
        <f aca="false">I117*1.07</f>
        <v>0</v>
      </c>
      <c r="M117" s="28"/>
    </row>
    <row r="118" customFormat="false" ht="65.1" hidden="false" customHeight="true" outlineLevel="0" collapsed="false">
      <c r="A118" s="21" t="n">
        <v>115</v>
      </c>
      <c r="B118" s="29" t="s">
        <v>174</v>
      </c>
      <c r="C118" s="29" t="s">
        <v>15</v>
      </c>
      <c r="D118" s="29" t="s">
        <v>104</v>
      </c>
      <c r="E118" s="30" t="n">
        <v>20</v>
      </c>
      <c r="F118" s="30" t="n">
        <v>100</v>
      </c>
      <c r="G118" s="24"/>
      <c r="H118" s="26"/>
      <c r="I118" s="26" t="n">
        <f aca="false">F118*H118</f>
        <v>0</v>
      </c>
      <c r="J118" s="27"/>
      <c r="K118" s="26" t="n">
        <f aca="false">H118*1.07</f>
        <v>0</v>
      </c>
      <c r="L118" s="26" t="n">
        <f aca="false">I118*1.07</f>
        <v>0</v>
      </c>
      <c r="M118" s="28"/>
    </row>
    <row r="119" customFormat="false" ht="65.1" hidden="false" customHeight="true" outlineLevel="0" collapsed="false">
      <c r="A119" s="21" t="n">
        <v>116</v>
      </c>
      <c r="B119" s="29" t="s">
        <v>174</v>
      </c>
      <c r="C119" s="29" t="s">
        <v>15</v>
      </c>
      <c r="D119" s="29" t="s">
        <v>76</v>
      </c>
      <c r="E119" s="30" t="n">
        <v>20</v>
      </c>
      <c r="F119" s="30" t="n">
        <v>130</v>
      </c>
      <c r="G119" s="24"/>
      <c r="H119" s="26"/>
      <c r="I119" s="26" t="n">
        <f aca="false">F119*H119</f>
        <v>0</v>
      </c>
      <c r="J119" s="27"/>
      <c r="K119" s="26" t="n">
        <f aca="false">H119*1.07</f>
        <v>0</v>
      </c>
      <c r="L119" s="26" t="n">
        <f aca="false">I119*1.07</f>
        <v>0</v>
      </c>
      <c r="M119" s="28"/>
      <c r="O119" s="31"/>
    </row>
    <row r="120" customFormat="false" ht="65.1" hidden="false" customHeight="true" outlineLevel="0" collapsed="false">
      <c r="A120" s="21" t="n">
        <v>117</v>
      </c>
      <c r="B120" s="29" t="s">
        <v>175</v>
      </c>
      <c r="C120" s="29" t="s">
        <v>15</v>
      </c>
      <c r="D120" s="29" t="s">
        <v>128</v>
      </c>
      <c r="E120" s="30" t="n">
        <v>60</v>
      </c>
      <c r="F120" s="30" t="n">
        <v>200</v>
      </c>
      <c r="G120" s="24"/>
      <c r="H120" s="26"/>
      <c r="I120" s="26" t="n">
        <f aca="false">F120*H120</f>
        <v>0</v>
      </c>
      <c r="J120" s="27"/>
      <c r="K120" s="26" t="n">
        <f aca="false">H120*1.07</f>
        <v>0</v>
      </c>
      <c r="L120" s="26" t="n">
        <f aca="false">I120*1.07</f>
        <v>0</v>
      </c>
      <c r="M120" s="28"/>
    </row>
    <row r="121" customFormat="false" ht="65.1" hidden="false" customHeight="true" outlineLevel="0" collapsed="false">
      <c r="A121" s="21" t="n">
        <v>118</v>
      </c>
      <c r="B121" s="29" t="s">
        <v>176</v>
      </c>
      <c r="C121" s="29" t="s">
        <v>41</v>
      </c>
      <c r="D121" s="29" t="s">
        <v>177</v>
      </c>
      <c r="E121" s="30" t="n">
        <v>10</v>
      </c>
      <c r="F121" s="30" t="n">
        <v>80</v>
      </c>
      <c r="G121" s="24"/>
      <c r="H121" s="26"/>
      <c r="I121" s="26" t="n">
        <f aca="false">F121*H121</f>
        <v>0</v>
      </c>
      <c r="J121" s="27"/>
      <c r="K121" s="26" t="n">
        <f aca="false">H121*1.07</f>
        <v>0</v>
      </c>
      <c r="L121" s="26" t="n">
        <f aca="false">I121*1.07</f>
        <v>0</v>
      </c>
      <c r="M121" s="28"/>
    </row>
    <row r="122" customFormat="false" ht="65.1" hidden="false" customHeight="true" outlineLevel="0" collapsed="false">
      <c r="A122" s="21" t="n">
        <v>119</v>
      </c>
      <c r="B122" s="29" t="s">
        <v>176</v>
      </c>
      <c r="C122" s="29" t="s">
        <v>15</v>
      </c>
      <c r="D122" s="29" t="s">
        <v>35</v>
      </c>
      <c r="E122" s="30" t="n">
        <v>30</v>
      </c>
      <c r="F122" s="30" t="n">
        <v>300</v>
      </c>
      <c r="G122" s="24"/>
      <c r="H122" s="26"/>
      <c r="I122" s="26" t="n">
        <f aca="false">F122*H122</f>
        <v>0</v>
      </c>
      <c r="J122" s="27"/>
      <c r="K122" s="26" t="n">
        <f aca="false">H122*1.07</f>
        <v>0</v>
      </c>
      <c r="L122" s="26" t="n">
        <f aca="false">I122*1.07</f>
        <v>0</v>
      </c>
      <c r="M122" s="28"/>
    </row>
    <row r="123" customFormat="false" ht="65.1" hidden="false" customHeight="true" outlineLevel="0" collapsed="false">
      <c r="A123" s="21" t="n">
        <v>120</v>
      </c>
      <c r="B123" s="29" t="s">
        <v>176</v>
      </c>
      <c r="C123" s="29" t="s">
        <v>37</v>
      </c>
      <c r="D123" s="29" t="s">
        <v>76</v>
      </c>
      <c r="E123" s="30" t="n">
        <v>24</v>
      </c>
      <c r="F123" s="30" t="n">
        <v>330</v>
      </c>
      <c r="G123" s="24"/>
      <c r="H123" s="26"/>
      <c r="I123" s="26" t="n">
        <f aca="false">F123*H123</f>
        <v>0</v>
      </c>
      <c r="J123" s="27"/>
      <c r="K123" s="26" t="n">
        <f aca="false">H123*1.07</f>
        <v>0</v>
      </c>
      <c r="L123" s="26" t="n">
        <f aca="false">I123*1.07</f>
        <v>0</v>
      </c>
      <c r="M123" s="28"/>
    </row>
    <row r="124" customFormat="false" ht="65.1" hidden="false" customHeight="true" outlineLevel="0" collapsed="false">
      <c r="A124" s="21" t="n">
        <v>121</v>
      </c>
      <c r="B124" s="29" t="s">
        <v>178</v>
      </c>
      <c r="C124" s="29" t="s">
        <v>41</v>
      </c>
      <c r="D124" s="29" t="s">
        <v>177</v>
      </c>
      <c r="E124" s="30" t="n">
        <v>10</v>
      </c>
      <c r="F124" s="30" t="n">
        <v>10</v>
      </c>
      <c r="G124" s="24"/>
      <c r="H124" s="26"/>
      <c r="I124" s="26" t="n">
        <f aca="false">F124*H124</f>
        <v>0</v>
      </c>
      <c r="J124" s="27"/>
      <c r="K124" s="26" t="n">
        <f aca="false">H124*1.07</f>
        <v>0</v>
      </c>
      <c r="L124" s="26" t="n">
        <f aca="false">I124*1.07</f>
        <v>0</v>
      </c>
      <c r="M124" s="28"/>
    </row>
    <row r="125" customFormat="false" ht="65.1" hidden="false" customHeight="true" outlineLevel="0" collapsed="false">
      <c r="A125" s="21" t="n">
        <v>122</v>
      </c>
      <c r="B125" s="29" t="s">
        <v>179</v>
      </c>
      <c r="C125" s="29" t="s">
        <v>15</v>
      </c>
      <c r="D125" s="29" t="s">
        <v>32</v>
      </c>
      <c r="E125" s="30" t="n">
        <v>30</v>
      </c>
      <c r="F125" s="30" t="n">
        <v>30</v>
      </c>
      <c r="G125" s="24"/>
      <c r="H125" s="26"/>
      <c r="I125" s="26" t="n">
        <f aca="false">F125*H125</f>
        <v>0</v>
      </c>
      <c r="J125" s="27"/>
      <c r="K125" s="26" t="n">
        <f aca="false">H125*1.07</f>
        <v>0</v>
      </c>
      <c r="L125" s="26" t="n">
        <f aca="false">I125*1.07</f>
        <v>0</v>
      </c>
      <c r="M125" s="28"/>
    </row>
    <row r="126" customFormat="false" ht="65.1" hidden="false" customHeight="true" outlineLevel="0" collapsed="false">
      <c r="A126" s="21" t="n">
        <v>123</v>
      </c>
      <c r="B126" s="29" t="s">
        <v>180</v>
      </c>
      <c r="C126" s="29" t="s">
        <v>15</v>
      </c>
      <c r="D126" s="29" t="s">
        <v>20</v>
      </c>
      <c r="E126" s="30" t="n">
        <v>20</v>
      </c>
      <c r="F126" s="30" t="n">
        <v>250</v>
      </c>
      <c r="G126" s="24"/>
      <c r="H126" s="26"/>
      <c r="I126" s="26" t="n">
        <f aca="false">F126*H126</f>
        <v>0</v>
      </c>
      <c r="J126" s="27"/>
      <c r="K126" s="26" t="n">
        <f aca="false">H126*1.07</f>
        <v>0</v>
      </c>
      <c r="L126" s="26" t="n">
        <f aca="false">I126*1.07</f>
        <v>0</v>
      </c>
      <c r="M126" s="28"/>
    </row>
    <row r="127" customFormat="false" ht="65.1" hidden="false" customHeight="true" outlineLevel="0" collapsed="false">
      <c r="A127" s="21" t="n">
        <v>124</v>
      </c>
      <c r="B127" s="29" t="s">
        <v>181</v>
      </c>
      <c r="C127" s="29" t="s">
        <v>27</v>
      </c>
      <c r="D127" s="29" t="s">
        <v>182</v>
      </c>
      <c r="E127" s="30" t="n">
        <v>50</v>
      </c>
      <c r="F127" s="30" t="n">
        <v>70</v>
      </c>
      <c r="G127" s="24"/>
      <c r="H127" s="26"/>
      <c r="I127" s="26" t="n">
        <f aca="false">F127*H127</f>
        <v>0</v>
      </c>
      <c r="J127" s="27"/>
      <c r="K127" s="26" t="n">
        <f aca="false">H127*1.07</f>
        <v>0</v>
      </c>
      <c r="L127" s="26" t="n">
        <f aca="false">I127*1.07</f>
        <v>0</v>
      </c>
      <c r="M127" s="28"/>
    </row>
    <row r="128" customFormat="false" ht="65.1" hidden="false" customHeight="true" outlineLevel="0" collapsed="false">
      <c r="A128" s="21" t="n">
        <v>125</v>
      </c>
      <c r="B128" s="29" t="s">
        <v>181</v>
      </c>
      <c r="C128" s="29" t="s">
        <v>15</v>
      </c>
      <c r="D128" s="29" t="s">
        <v>183</v>
      </c>
      <c r="E128" s="30" t="n">
        <v>30</v>
      </c>
      <c r="F128" s="30" t="n">
        <v>1000</v>
      </c>
      <c r="G128" s="24"/>
      <c r="H128" s="26"/>
      <c r="I128" s="26" t="n">
        <f aca="false">F128*H128</f>
        <v>0</v>
      </c>
      <c r="J128" s="27"/>
      <c r="K128" s="26" t="n">
        <f aca="false">H128*1.07</f>
        <v>0</v>
      </c>
      <c r="L128" s="26" t="n">
        <f aca="false">I128*1.07</f>
        <v>0</v>
      </c>
      <c r="M128" s="28"/>
    </row>
    <row r="129" customFormat="false" ht="65.1" hidden="false" customHeight="true" outlineLevel="0" collapsed="false">
      <c r="A129" s="21" t="n">
        <v>126</v>
      </c>
      <c r="B129" s="29" t="s">
        <v>184</v>
      </c>
      <c r="C129" s="29" t="s">
        <v>15</v>
      </c>
      <c r="D129" s="29" t="s">
        <v>126</v>
      </c>
      <c r="E129" s="30" t="n">
        <v>30</v>
      </c>
      <c r="F129" s="30" t="n">
        <v>70</v>
      </c>
      <c r="G129" s="24"/>
      <c r="H129" s="26"/>
      <c r="I129" s="26" t="n">
        <f aca="false">F129*H129</f>
        <v>0</v>
      </c>
      <c r="J129" s="27"/>
      <c r="K129" s="26" t="n">
        <f aca="false">H129*1.07</f>
        <v>0</v>
      </c>
      <c r="L129" s="26" t="n">
        <f aca="false">I129*1.07</f>
        <v>0</v>
      </c>
      <c r="M129" s="28"/>
    </row>
    <row r="130" customFormat="false" ht="65.1" hidden="false" customHeight="true" outlineLevel="0" collapsed="false">
      <c r="A130" s="21" t="n">
        <v>127</v>
      </c>
      <c r="B130" s="29" t="s">
        <v>184</v>
      </c>
      <c r="C130" s="29" t="s">
        <v>15</v>
      </c>
      <c r="D130" s="29" t="s">
        <v>104</v>
      </c>
      <c r="E130" s="30" t="n">
        <v>30</v>
      </c>
      <c r="F130" s="30" t="n">
        <v>50</v>
      </c>
      <c r="G130" s="24"/>
      <c r="H130" s="26"/>
      <c r="I130" s="26" t="n">
        <f aca="false">F130*H130</f>
        <v>0</v>
      </c>
      <c r="J130" s="27"/>
      <c r="K130" s="26" t="n">
        <f aca="false">H130*1.07</f>
        <v>0</v>
      </c>
      <c r="L130" s="26" t="n">
        <f aca="false">I130*1.07</f>
        <v>0</v>
      </c>
      <c r="M130" s="28"/>
    </row>
    <row r="131" customFormat="false" ht="65.1" hidden="false" customHeight="true" outlineLevel="0" collapsed="false">
      <c r="A131" s="21" t="n">
        <v>128</v>
      </c>
      <c r="B131" s="29" t="s">
        <v>185</v>
      </c>
      <c r="C131" s="29" t="s">
        <v>15</v>
      </c>
      <c r="D131" s="29" t="s">
        <v>186</v>
      </c>
      <c r="E131" s="30" t="n">
        <v>50</v>
      </c>
      <c r="F131" s="30" t="n">
        <v>30</v>
      </c>
      <c r="G131" s="24"/>
      <c r="H131" s="26"/>
      <c r="I131" s="26" t="n">
        <f aca="false">F131*H131</f>
        <v>0</v>
      </c>
      <c r="J131" s="27"/>
      <c r="K131" s="26" t="n">
        <f aca="false">H131*1.07</f>
        <v>0</v>
      </c>
      <c r="L131" s="26" t="n">
        <f aca="false">I131*1.07</f>
        <v>0</v>
      </c>
      <c r="M131" s="28"/>
    </row>
    <row r="132" customFormat="false" ht="65.1" hidden="false" customHeight="true" outlineLevel="0" collapsed="false">
      <c r="A132" s="21" t="n">
        <v>129</v>
      </c>
      <c r="B132" s="29" t="s">
        <v>185</v>
      </c>
      <c r="C132" s="29" t="s">
        <v>15</v>
      </c>
      <c r="D132" s="29" t="s">
        <v>187</v>
      </c>
      <c r="E132" s="30" t="n">
        <v>50</v>
      </c>
      <c r="F132" s="30" t="n">
        <v>50</v>
      </c>
      <c r="G132" s="24"/>
      <c r="H132" s="26"/>
      <c r="I132" s="26" t="n">
        <f aca="false">F132*H132</f>
        <v>0</v>
      </c>
      <c r="J132" s="27"/>
      <c r="K132" s="26" t="n">
        <f aca="false">H132*1.07</f>
        <v>0</v>
      </c>
      <c r="L132" s="26" t="n">
        <f aca="false">I132*1.07</f>
        <v>0</v>
      </c>
      <c r="M132" s="28"/>
    </row>
    <row r="133" customFormat="false" ht="65.1" hidden="false" customHeight="true" outlineLevel="0" collapsed="false">
      <c r="A133" s="21" t="n">
        <v>130</v>
      </c>
      <c r="B133" s="29" t="s">
        <v>188</v>
      </c>
      <c r="C133" s="29" t="s">
        <v>15</v>
      </c>
      <c r="D133" s="29" t="s">
        <v>104</v>
      </c>
      <c r="E133" s="30" t="n">
        <v>100</v>
      </c>
      <c r="F133" s="30" t="n">
        <v>170</v>
      </c>
      <c r="G133" s="24"/>
      <c r="H133" s="26"/>
      <c r="I133" s="26" t="n">
        <f aca="false">F133*H133</f>
        <v>0</v>
      </c>
      <c r="J133" s="27"/>
      <c r="K133" s="26" t="n">
        <f aca="false">H133*1.07</f>
        <v>0</v>
      </c>
      <c r="L133" s="26" t="n">
        <f aca="false">I133*1.07</f>
        <v>0</v>
      </c>
      <c r="M133" s="28"/>
    </row>
    <row r="134" customFormat="false" ht="65.1" hidden="false" customHeight="true" outlineLevel="0" collapsed="false">
      <c r="A134" s="21" t="n">
        <v>131</v>
      </c>
      <c r="B134" s="29" t="s">
        <v>188</v>
      </c>
      <c r="C134" s="29" t="s">
        <v>15</v>
      </c>
      <c r="D134" s="29" t="s">
        <v>35</v>
      </c>
      <c r="E134" s="30" t="n">
        <v>20</v>
      </c>
      <c r="F134" s="30" t="n">
        <v>20</v>
      </c>
      <c r="G134" s="24"/>
      <c r="H134" s="26"/>
      <c r="I134" s="26" t="n">
        <f aca="false">F134*H134</f>
        <v>0</v>
      </c>
      <c r="J134" s="27"/>
      <c r="K134" s="26" t="n">
        <f aca="false">H134*1.07</f>
        <v>0</v>
      </c>
      <c r="L134" s="26" t="n">
        <f aca="false">I134*1.07</f>
        <v>0</v>
      </c>
      <c r="M134" s="28"/>
    </row>
    <row r="135" customFormat="false" ht="65.1" hidden="false" customHeight="true" outlineLevel="0" collapsed="false">
      <c r="A135" s="21" t="n">
        <v>132</v>
      </c>
      <c r="B135" s="29" t="s">
        <v>189</v>
      </c>
      <c r="C135" s="29" t="s">
        <v>65</v>
      </c>
      <c r="D135" s="29" t="s">
        <v>33</v>
      </c>
      <c r="E135" s="30" t="n">
        <v>20</v>
      </c>
      <c r="F135" s="30" t="n">
        <v>300</v>
      </c>
      <c r="G135" s="24"/>
      <c r="H135" s="26"/>
      <c r="I135" s="26" t="n">
        <f aca="false">F135*H135</f>
        <v>0</v>
      </c>
      <c r="J135" s="27"/>
      <c r="K135" s="26" t="n">
        <f aca="false">H135*1.07</f>
        <v>0</v>
      </c>
      <c r="L135" s="26" t="n">
        <f aca="false">I135*1.07</f>
        <v>0</v>
      </c>
      <c r="M135" s="28"/>
    </row>
    <row r="136" customFormat="false" ht="65.1" hidden="false" customHeight="true" outlineLevel="0" collapsed="false">
      <c r="A136" s="21" t="n">
        <v>133</v>
      </c>
      <c r="B136" s="29" t="s">
        <v>189</v>
      </c>
      <c r="C136" s="29" t="s">
        <v>132</v>
      </c>
      <c r="D136" s="29" t="s">
        <v>190</v>
      </c>
      <c r="E136" s="30" t="n">
        <v>30</v>
      </c>
      <c r="F136" s="30" t="n">
        <v>30</v>
      </c>
      <c r="G136" s="24"/>
      <c r="H136" s="26"/>
      <c r="I136" s="26" t="n">
        <f aca="false">F136*H136</f>
        <v>0</v>
      </c>
      <c r="J136" s="27"/>
      <c r="K136" s="26" t="n">
        <f aca="false">H136*1.07</f>
        <v>0</v>
      </c>
      <c r="L136" s="26" t="n">
        <f aca="false">I136*1.07</f>
        <v>0</v>
      </c>
      <c r="M136" s="28"/>
    </row>
    <row r="137" customFormat="false" ht="65.1" hidden="false" customHeight="true" outlineLevel="0" collapsed="false">
      <c r="A137" s="21" t="n">
        <v>134</v>
      </c>
      <c r="B137" s="29" t="s">
        <v>191</v>
      </c>
      <c r="C137" s="29" t="s">
        <v>15</v>
      </c>
      <c r="D137" s="29" t="s">
        <v>22</v>
      </c>
      <c r="E137" s="30" t="n">
        <v>30</v>
      </c>
      <c r="F137" s="30" t="n">
        <v>250</v>
      </c>
      <c r="G137" s="24"/>
      <c r="H137" s="26"/>
      <c r="I137" s="26" t="n">
        <f aca="false">F137*H137</f>
        <v>0</v>
      </c>
      <c r="J137" s="27"/>
      <c r="K137" s="26" t="n">
        <f aca="false">H137*1.07</f>
        <v>0</v>
      </c>
      <c r="L137" s="26" t="n">
        <f aca="false">I137*1.07</f>
        <v>0</v>
      </c>
      <c r="M137" s="28"/>
    </row>
    <row r="138" customFormat="false" ht="65.1" hidden="false" customHeight="true" outlineLevel="0" collapsed="false">
      <c r="A138" s="21" t="n">
        <v>135</v>
      </c>
      <c r="B138" s="29" t="s">
        <v>191</v>
      </c>
      <c r="C138" s="29" t="s">
        <v>15</v>
      </c>
      <c r="D138" s="29" t="s">
        <v>20</v>
      </c>
      <c r="E138" s="30" t="n">
        <v>30</v>
      </c>
      <c r="F138" s="30" t="n">
        <v>180</v>
      </c>
      <c r="G138" s="25"/>
      <c r="H138" s="26"/>
      <c r="I138" s="26" t="n">
        <f aca="false">F138*H138</f>
        <v>0</v>
      </c>
      <c r="J138" s="27"/>
      <c r="K138" s="26" t="n">
        <f aca="false">H138*1.07</f>
        <v>0</v>
      </c>
      <c r="L138" s="26" t="n">
        <f aca="false">I138*1.07</f>
        <v>0</v>
      </c>
      <c r="M138" s="28"/>
    </row>
    <row r="139" customFormat="false" ht="65.1" hidden="false" customHeight="true" outlineLevel="0" collapsed="false">
      <c r="A139" s="21" t="n">
        <v>136</v>
      </c>
      <c r="B139" s="29" t="s">
        <v>192</v>
      </c>
      <c r="C139" s="29" t="s">
        <v>15</v>
      </c>
      <c r="D139" s="29" t="s">
        <v>126</v>
      </c>
      <c r="E139" s="30" t="n">
        <v>30</v>
      </c>
      <c r="F139" s="30" t="n">
        <v>200</v>
      </c>
      <c r="G139" s="24"/>
      <c r="H139" s="26"/>
      <c r="I139" s="26" t="n">
        <f aca="false">F139*H139</f>
        <v>0</v>
      </c>
      <c r="J139" s="27"/>
      <c r="K139" s="26" t="n">
        <f aca="false">H139*1.07</f>
        <v>0</v>
      </c>
      <c r="L139" s="26" t="n">
        <f aca="false">I139*1.07</f>
        <v>0</v>
      </c>
      <c r="M139" s="28"/>
    </row>
    <row r="140" customFormat="false" ht="65.1" hidden="false" customHeight="true" outlineLevel="0" collapsed="false">
      <c r="A140" s="21" t="n">
        <v>137</v>
      </c>
      <c r="B140" s="29" t="s">
        <v>192</v>
      </c>
      <c r="C140" s="29" t="s">
        <v>15</v>
      </c>
      <c r="D140" s="29" t="s">
        <v>104</v>
      </c>
      <c r="E140" s="30" t="n">
        <v>30</v>
      </c>
      <c r="F140" s="30" t="n">
        <v>100</v>
      </c>
      <c r="G140" s="24"/>
      <c r="H140" s="26"/>
      <c r="I140" s="26" t="n">
        <f aca="false">F140*H140</f>
        <v>0</v>
      </c>
      <c r="J140" s="27"/>
      <c r="K140" s="26" t="n">
        <f aca="false">H140*1.07</f>
        <v>0</v>
      </c>
      <c r="L140" s="26" t="n">
        <f aca="false">I140*1.07</f>
        <v>0</v>
      </c>
      <c r="M140" s="28"/>
    </row>
    <row r="141" customFormat="false" ht="65.1" hidden="false" customHeight="true" outlineLevel="0" collapsed="false">
      <c r="A141" s="21" t="n">
        <v>138</v>
      </c>
      <c r="B141" s="29" t="s">
        <v>193</v>
      </c>
      <c r="C141" s="29" t="s">
        <v>15</v>
      </c>
      <c r="D141" s="29" t="s">
        <v>22</v>
      </c>
      <c r="E141" s="30" t="n">
        <v>30</v>
      </c>
      <c r="F141" s="30" t="n">
        <v>1500</v>
      </c>
      <c r="G141" s="24"/>
      <c r="H141" s="26"/>
      <c r="I141" s="26" t="n">
        <f aca="false">F141*H141</f>
        <v>0</v>
      </c>
      <c r="J141" s="27"/>
      <c r="K141" s="26" t="n">
        <f aca="false">H141*1.07</f>
        <v>0</v>
      </c>
      <c r="L141" s="26" t="n">
        <f aca="false">I141*1.07</f>
        <v>0</v>
      </c>
      <c r="M141" s="28"/>
    </row>
    <row r="142" customFormat="false" ht="65.1" hidden="false" customHeight="true" outlineLevel="0" collapsed="false">
      <c r="A142" s="21" t="n">
        <v>139</v>
      </c>
      <c r="B142" s="29" t="s">
        <v>193</v>
      </c>
      <c r="C142" s="29" t="s">
        <v>15</v>
      </c>
      <c r="D142" s="29" t="s">
        <v>20</v>
      </c>
      <c r="E142" s="30" t="n">
        <v>30</v>
      </c>
      <c r="F142" s="30" t="n">
        <v>900</v>
      </c>
      <c r="G142" s="24"/>
      <c r="H142" s="26"/>
      <c r="I142" s="26" t="n">
        <f aca="false">F142*H142</f>
        <v>0</v>
      </c>
      <c r="J142" s="27"/>
      <c r="K142" s="26" t="n">
        <f aca="false">H142*1.07</f>
        <v>0</v>
      </c>
      <c r="L142" s="26" t="n">
        <f aca="false">I142*1.07</f>
        <v>0</v>
      </c>
      <c r="M142" s="28"/>
    </row>
    <row r="143" customFormat="false" ht="65.1" hidden="false" customHeight="true" outlineLevel="0" collapsed="false">
      <c r="A143" s="21" t="n">
        <v>140</v>
      </c>
      <c r="B143" s="29" t="s">
        <v>193</v>
      </c>
      <c r="C143" s="29" t="s">
        <v>15</v>
      </c>
      <c r="D143" s="29" t="s">
        <v>111</v>
      </c>
      <c r="E143" s="30" t="n">
        <v>30</v>
      </c>
      <c r="F143" s="30" t="n">
        <v>70</v>
      </c>
      <c r="G143" s="24"/>
      <c r="H143" s="26"/>
      <c r="I143" s="26" t="n">
        <f aca="false">F143*H143</f>
        <v>0</v>
      </c>
      <c r="J143" s="27"/>
      <c r="K143" s="26" t="n">
        <f aca="false">H143*1.07</f>
        <v>0</v>
      </c>
      <c r="L143" s="26" t="n">
        <f aca="false">I143*1.07</f>
        <v>0</v>
      </c>
      <c r="M143" s="28"/>
      <c r="O143" s="31"/>
    </row>
    <row r="144" customFormat="false" ht="65.1" hidden="false" customHeight="true" outlineLevel="0" collapsed="false">
      <c r="A144" s="21" t="n">
        <v>141</v>
      </c>
      <c r="B144" s="29" t="s">
        <v>194</v>
      </c>
      <c r="C144" s="29" t="s">
        <v>195</v>
      </c>
      <c r="D144" s="29" t="s">
        <v>196</v>
      </c>
      <c r="E144" s="30" t="n">
        <v>10</v>
      </c>
      <c r="F144" s="30" t="n">
        <v>3</v>
      </c>
      <c r="G144" s="24"/>
      <c r="H144" s="26"/>
      <c r="I144" s="26" t="n">
        <f aca="false">F144*H144</f>
        <v>0</v>
      </c>
      <c r="J144" s="27"/>
      <c r="K144" s="26" t="n">
        <f aca="false">H144*1.07</f>
        <v>0</v>
      </c>
      <c r="L144" s="26" t="n">
        <f aca="false">I144*1.07</f>
        <v>0</v>
      </c>
      <c r="M144" s="28"/>
    </row>
    <row r="145" customFormat="false" ht="65.1" hidden="false" customHeight="true" outlineLevel="0" collapsed="false">
      <c r="A145" s="21" t="n">
        <v>142</v>
      </c>
      <c r="B145" s="29" t="s">
        <v>194</v>
      </c>
      <c r="C145" s="29" t="s">
        <v>197</v>
      </c>
      <c r="D145" s="29" t="s">
        <v>198</v>
      </c>
      <c r="E145" s="30" t="n">
        <v>1</v>
      </c>
      <c r="F145" s="30" t="n">
        <v>30</v>
      </c>
      <c r="G145" s="24"/>
      <c r="H145" s="26"/>
      <c r="I145" s="26" t="n">
        <f aca="false">F145*H145</f>
        <v>0</v>
      </c>
      <c r="J145" s="27"/>
      <c r="K145" s="26" t="n">
        <f aca="false">H145*1.07</f>
        <v>0</v>
      </c>
      <c r="L145" s="26" t="n">
        <f aca="false">I145*1.07</f>
        <v>0</v>
      </c>
      <c r="M145" s="28"/>
    </row>
    <row r="146" customFormat="false" ht="65.1" hidden="false" customHeight="true" outlineLevel="0" collapsed="false">
      <c r="A146" s="21" t="n">
        <v>143</v>
      </c>
      <c r="B146" s="29" t="s">
        <v>199</v>
      </c>
      <c r="C146" s="29" t="s">
        <v>15</v>
      </c>
      <c r="D146" s="29" t="s">
        <v>20</v>
      </c>
      <c r="E146" s="30" t="n">
        <v>60</v>
      </c>
      <c r="F146" s="30" t="n">
        <v>100</v>
      </c>
      <c r="G146" s="24"/>
      <c r="H146" s="26"/>
      <c r="I146" s="26" t="n">
        <f aca="false">F146*H146</f>
        <v>0</v>
      </c>
      <c r="J146" s="27"/>
      <c r="K146" s="26" t="n">
        <f aca="false">H146*1.07</f>
        <v>0</v>
      </c>
      <c r="L146" s="26" t="n">
        <f aca="false">I146*1.07</f>
        <v>0</v>
      </c>
      <c r="M146" s="28"/>
    </row>
    <row r="147" customFormat="false" ht="65.1" hidden="false" customHeight="true" outlineLevel="0" collapsed="false">
      <c r="A147" s="21" t="n">
        <v>144</v>
      </c>
      <c r="B147" s="29" t="s">
        <v>199</v>
      </c>
      <c r="C147" s="29" t="s">
        <v>15</v>
      </c>
      <c r="D147" s="29" t="s">
        <v>111</v>
      </c>
      <c r="E147" s="30" t="n">
        <v>50</v>
      </c>
      <c r="F147" s="30" t="n">
        <v>100</v>
      </c>
      <c r="G147" s="24"/>
      <c r="H147" s="26"/>
      <c r="I147" s="26" t="n">
        <f aca="false">F147*H147</f>
        <v>0</v>
      </c>
      <c r="J147" s="27"/>
      <c r="K147" s="26" t="n">
        <f aca="false">H147*1.07</f>
        <v>0</v>
      </c>
      <c r="L147" s="26" t="n">
        <f aca="false">I147*1.07</f>
        <v>0</v>
      </c>
      <c r="M147" s="28"/>
    </row>
    <row r="148" customFormat="false" ht="65.1" hidden="false" customHeight="true" outlineLevel="0" collapsed="false">
      <c r="A148" s="21" t="n">
        <v>145</v>
      </c>
      <c r="B148" s="29" t="s">
        <v>199</v>
      </c>
      <c r="C148" s="29" t="s">
        <v>15</v>
      </c>
      <c r="D148" s="29" t="s">
        <v>183</v>
      </c>
      <c r="E148" s="30" t="n">
        <v>40</v>
      </c>
      <c r="F148" s="30" t="n">
        <v>100</v>
      </c>
      <c r="G148" s="24"/>
      <c r="H148" s="26"/>
      <c r="I148" s="26" t="n">
        <f aca="false">F148*H148</f>
        <v>0</v>
      </c>
      <c r="J148" s="27"/>
      <c r="K148" s="26" t="n">
        <f aca="false">H148*1.07</f>
        <v>0</v>
      </c>
      <c r="L148" s="26" t="n">
        <f aca="false">I148*1.07</f>
        <v>0</v>
      </c>
      <c r="M148" s="28"/>
    </row>
    <row r="149" customFormat="false" ht="65.1" hidden="false" customHeight="true" outlineLevel="0" collapsed="false">
      <c r="A149" s="21" t="n">
        <v>146</v>
      </c>
      <c r="B149" s="29" t="s">
        <v>199</v>
      </c>
      <c r="C149" s="29" t="s">
        <v>166</v>
      </c>
      <c r="D149" s="29" t="s">
        <v>76</v>
      </c>
      <c r="E149" s="30" t="n">
        <v>30</v>
      </c>
      <c r="F149" s="30" t="n">
        <v>300</v>
      </c>
      <c r="G149" s="24"/>
      <c r="H149" s="26"/>
      <c r="I149" s="26" t="n">
        <f aca="false">F149*H149</f>
        <v>0</v>
      </c>
      <c r="J149" s="27"/>
      <c r="K149" s="26" t="n">
        <f aca="false">H149*1.07</f>
        <v>0</v>
      </c>
      <c r="L149" s="26" t="n">
        <f aca="false">I149*1.07</f>
        <v>0</v>
      </c>
      <c r="M149" s="28"/>
    </row>
    <row r="150" customFormat="false" ht="65.1" hidden="false" customHeight="true" outlineLevel="0" collapsed="false">
      <c r="A150" s="21" t="n">
        <v>147</v>
      </c>
      <c r="B150" s="29" t="s">
        <v>200</v>
      </c>
      <c r="C150" s="29" t="s">
        <v>15</v>
      </c>
      <c r="D150" s="29" t="s">
        <v>20</v>
      </c>
      <c r="E150" s="30" t="n">
        <v>60</v>
      </c>
      <c r="F150" s="30" t="n">
        <v>190</v>
      </c>
      <c r="G150" s="24"/>
      <c r="H150" s="26"/>
      <c r="I150" s="26" t="n">
        <f aca="false">F150*H150</f>
        <v>0</v>
      </c>
      <c r="J150" s="27"/>
      <c r="K150" s="26" t="n">
        <f aca="false">H150*1.07</f>
        <v>0</v>
      </c>
      <c r="L150" s="26" t="n">
        <f aca="false">I150*1.07</f>
        <v>0</v>
      </c>
      <c r="M150" s="28"/>
    </row>
    <row r="151" customFormat="false" ht="65.1" hidden="false" customHeight="true" outlineLevel="0" collapsed="false">
      <c r="A151" s="21" t="n">
        <v>148</v>
      </c>
      <c r="B151" s="29" t="s">
        <v>200</v>
      </c>
      <c r="C151" s="29" t="s">
        <v>15</v>
      </c>
      <c r="D151" s="29" t="s">
        <v>111</v>
      </c>
      <c r="E151" s="30" t="n">
        <v>60</v>
      </c>
      <c r="F151" s="30" t="n">
        <v>80</v>
      </c>
      <c r="G151" s="24"/>
      <c r="H151" s="26"/>
      <c r="I151" s="26" t="n">
        <f aca="false">F151*H151</f>
        <v>0</v>
      </c>
      <c r="J151" s="27"/>
      <c r="K151" s="26" t="n">
        <f aca="false">H151*1.07</f>
        <v>0</v>
      </c>
      <c r="L151" s="26" t="n">
        <f aca="false">I151*1.07</f>
        <v>0</v>
      </c>
      <c r="M151" s="28"/>
    </row>
    <row r="152" customFormat="false" ht="65.1" hidden="false" customHeight="true" outlineLevel="0" collapsed="false">
      <c r="A152" s="21" t="n">
        <v>149</v>
      </c>
      <c r="B152" s="29" t="s">
        <v>201</v>
      </c>
      <c r="C152" s="29" t="s">
        <v>65</v>
      </c>
      <c r="D152" s="29" t="s">
        <v>183</v>
      </c>
      <c r="E152" s="30" t="n">
        <v>20</v>
      </c>
      <c r="F152" s="30" t="n">
        <v>170</v>
      </c>
      <c r="G152" s="24"/>
      <c r="H152" s="26"/>
      <c r="I152" s="26" t="n">
        <f aca="false">F152*H152</f>
        <v>0</v>
      </c>
      <c r="J152" s="27"/>
      <c r="K152" s="26" t="n">
        <f aca="false">H152*1.07</f>
        <v>0</v>
      </c>
      <c r="L152" s="26" t="n">
        <f aca="false">I152*1.07</f>
        <v>0</v>
      </c>
      <c r="M152" s="28"/>
    </row>
    <row r="153" customFormat="false" ht="65.1" hidden="false" customHeight="true" outlineLevel="0" collapsed="false">
      <c r="A153" s="21" t="n">
        <v>150</v>
      </c>
      <c r="B153" s="29" t="s">
        <v>201</v>
      </c>
      <c r="C153" s="29" t="s">
        <v>65</v>
      </c>
      <c r="D153" s="29" t="s">
        <v>202</v>
      </c>
      <c r="E153" s="30" t="n">
        <v>20</v>
      </c>
      <c r="F153" s="30" t="n">
        <v>90</v>
      </c>
      <c r="G153" s="24"/>
      <c r="H153" s="26"/>
      <c r="I153" s="26" t="n">
        <f aca="false">F153*H153</f>
        <v>0</v>
      </c>
      <c r="J153" s="27"/>
      <c r="K153" s="26" t="n">
        <f aca="false">H153*1.07</f>
        <v>0</v>
      </c>
      <c r="L153" s="26" t="n">
        <f aca="false">I153*1.07</f>
        <v>0</v>
      </c>
      <c r="M153" s="28"/>
    </row>
    <row r="154" customFormat="false" ht="65.1" hidden="false" customHeight="true" outlineLevel="0" collapsed="false">
      <c r="A154" s="21" t="n">
        <v>151</v>
      </c>
      <c r="B154" s="29" t="s">
        <v>201</v>
      </c>
      <c r="C154" s="29" t="s">
        <v>203</v>
      </c>
      <c r="D154" s="29" t="s">
        <v>204</v>
      </c>
      <c r="E154" s="30" t="n">
        <v>5</v>
      </c>
      <c r="F154" s="30" t="n">
        <v>10</v>
      </c>
      <c r="G154" s="24"/>
      <c r="H154" s="26"/>
      <c r="I154" s="26" t="n">
        <f aca="false">F154*H154</f>
        <v>0</v>
      </c>
      <c r="J154" s="27"/>
      <c r="K154" s="26" t="n">
        <f aca="false">H154*1.07</f>
        <v>0</v>
      </c>
      <c r="L154" s="26" t="n">
        <f aca="false">I154*1.07</f>
        <v>0</v>
      </c>
      <c r="M154" s="28"/>
    </row>
    <row r="155" customFormat="false" ht="65.1" hidden="false" customHeight="true" outlineLevel="0" collapsed="false">
      <c r="A155" s="21" t="n">
        <v>152</v>
      </c>
      <c r="B155" s="29" t="s">
        <v>205</v>
      </c>
      <c r="C155" s="29" t="s">
        <v>15</v>
      </c>
      <c r="D155" s="29" t="s">
        <v>206</v>
      </c>
      <c r="E155" s="30" t="n">
        <v>100</v>
      </c>
      <c r="F155" s="30" t="n">
        <v>50</v>
      </c>
      <c r="G155" s="24"/>
      <c r="H155" s="26"/>
      <c r="I155" s="26" t="n">
        <f aca="false">F155*H155</f>
        <v>0</v>
      </c>
      <c r="J155" s="27"/>
      <c r="K155" s="26" t="n">
        <f aca="false">H155*1.07</f>
        <v>0</v>
      </c>
      <c r="L155" s="26" t="n">
        <f aca="false">I155*1.07</f>
        <v>0</v>
      </c>
      <c r="M155" s="28"/>
    </row>
    <row r="156" customFormat="false" ht="65.1" hidden="false" customHeight="true" outlineLevel="0" collapsed="false">
      <c r="A156" s="21" t="n">
        <v>153</v>
      </c>
      <c r="B156" s="29" t="s">
        <v>207</v>
      </c>
      <c r="C156" s="29" t="s">
        <v>208</v>
      </c>
      <c r="D156" s="29" t="s">
        <v>209</v>
      </c>
      <c r="E156" s="30" t="n">
        <v>10</v>
      </c>
      <c r="F156" s="30" t="n">
        <v>20</v>
      </c>
      <c r="G156" s="24"/>
      <c r="H156" s="26"/>
      <c r="I156" s="26" t="n">
        <f aca="false">F156*H156</f>
        <v>0</v>
      </c>
      <c r="J156" s="27"/>
      <c r="K156" s="26" t="n">
        <f aca="false">H156*1.07</f>
        <v>0</v>
      </c>
      <c r="L156" s="26" t="n">
        <f aca="false">I156*1.07</f>
        <v>0</v>
      </c>
      <c r="M156" s="28"/>
    </row>
    <row r="157" customFormat="false" ht="65.1" hidden="false" customHeight="true" outlineLevel="0" collapsed="false">
      <c r="A157" s="21" t="n">
        <v>154</v>
      </c>
      <c r="B157" s="29" t="s">
        <v>207</v>
      </c>
      <c r="C157" s="29" t="s">
        <v>210</v>
      </c>
      <c r="D157" s="29" t="s">
        <v>211</v>
      </c>
      <c r="E157" s="30" t="n">
        <v>20</v>
      </c>
      <c r="F157" s="30" t="n">
        <v>600</v>
      </c>
      <c r="G157" s="24"/>
      <c r="H157" s="26"/>
      <c r="I157" s="26" t="n">
        <f aca="false">F157*H157</f>
        <v>0</v>
      </c>
      <c r="J157" s="27"/>
      <c r="K157" s="26" t="n">
        <f aca="false">H157*1.07</f>
        <v>0</v>
      </c>
      <c r="L157" s="26" t="n">
        <f aca="false">I157*1.07</f>
        <v>0</v>
      </c>
      <c r="M157" s="28"/>
      <c r="O157" s="31"/>
    </row>
    <row r="158" customFormat="false" ht="65.1" hidden="false" customHeight="true" outlineLevel="0" collapsed="false">
      <c r="A158" s="21" t="n">
        <v>155</v>
      </c>
      <c r="B158" s="29" t="s">
        <v>207</v>
      </c>
      <c r="C158" s="29" t="s">
        <v>210</v>
      </c>
      <c r="D158" s="29" t="s">
        <v>212</v>
      </c>
      <c r="E158" s="30" t="n">
        <v>20</v>
      </c>
      <c r="F158" s="30" t="n">
        <v>200</v>
      </c>
      <c r="G158" s="24"/>
      <c r="H158" s="26"/>
      <c r="I158" s="26" t="n">
        <f aca="false">F158*H158</f>
        <v>0</v>
      </c>
      <c r="J158" s="27"/>
      <c r="K158" s="26" t="n">
        <f aca="false">H158*1.07</f>
        <v>0</v>
      </c>
      <c r="L158" s="26" t="n">
        <f aca="false">I158*1.07</f>
        <v>0</v>
      </c>
      <c r="M158" s="28"/>
    </row>
    <row r="159" customFormat="false" ht="65.1" hidden="false" customHeight="true" outlineLevel="0" collapsed="false">
      <c r="A159" s="21" t="n">
        <v>156</v>
      </c>
      <c r="B159" s="29" t="s">
        <v>213</v>
      </c>
      <c r="C159" s="29" t="s">
        <v>214</v>
      </c>
      <c r="D159" s="29" t="s">
        <v>80</v>
      </c>
      <c r="E159" s="30" t="n">
        <v>20</v>
      </c>
      <c r="F159" s="30" t="n">
        <v>180</v>
      </c>
      <c r="G159" s="24"/>
      <c r="H159" s="26"/>
      <c r="I159" s="26" t="n">
        <f aca="false">F159*H159</f>
        <v>0</v>
      </c>
      <c r="J159" s="27"/>
      <c r="K159" s="26" t="n">
        <f aca="false">H159*1.07</f>
        <v>0</v>
      </c>
      <c r="L159" s="26" t="n">
        <f aca="false">I159*1.07</f>
        <v>0</v>
      </c>
      <c r="M159" s="28"/>
    </row>
    <row r="160" customFormat="false" ht="65.1" hidden="false" customHeight="true" outlineLevel="0" collapsed="false">
      <c r="A160" s="21" t="n">
        <v>157</v>
      </c>
      <c r="B160" s="29" t="s">
        <v>215</v>
      </c>
      <c r="C160" s="29" t="s">
        <v>31</v>
      </c>
      <c r="D160" s="29"/>
      <c r="E160" s="30" t="n">
        <v>30</v>
      </c>
      <c r="F160" s="30" t="n">
        <v>100</v>
      </c>
      <c r="G160" s="24"/>
      <c r="H160" s="26"/>
      <c r="I160" s="26" t="n">
        <f aca="false">F160*H160</f>
        <v>0</v>
      </c>
      <c r="J160" s="27"/>
      <c r="K160" s="26" t="n">
        <f aca="false">H160*1.07</f>
        <v>0</v>
      </c>
      <c r="L160" s="26" t="n">
        <f aca="false">I160*1.07</f>
        <v>0</v>
      </c>
      <c r="M160" s="28"/>
      <c r="O160" s="31"/>
    </row>
    <row r="161" customFormat="false" ht="65.1" hidden="false" customHeight="true" outlineLevel="0" collapsed="false">
      <c r="A161" s="21" t="n">
        <v>158</v>
      </c>
      <c r="B161" s="29" t="s">
        <v>216</v>
      </c>
      <c r="C161" s="29" t="s">
        <v>37</v>
      </c>
      <c r="D161" s="29" t="s">
        <v>128</v>
      </c>
      <c r="E161" s="30" t="n">
        <v>64</v>
      </c>
      <c r="F161" s="30" t="n">
        <v>100</v>
      </c>
      <c r="G161" s="24"/>
      <c r="H161" s="26"/>
      <c r="I161" s="26" t="n">
        <f aca="false">F161*H161</f>
        <v>0</v>
      </c>
      <c r="J161" s="27"/>
      <c r="K161" s="26" t="n">
        <f aca="false">H161*1.07</f>
        <v>0</v>
      </c>
      <c r="L161" s="26" t="n">
        <f aca="false">I161*1.07</f>
        <v>0</v>
      </c>
      <c r="M161" s="28"/>
    </row>
    <row r="162" customFormat="false" ht="65.1" hidden="false" customHeight="true" outlineLevel="0" collapsed="false">
      <c r="A162" s="21" t="n">
        <v>159</v>
      </c>
      <c r="B162" s="29" t="s">
        <v>217</v>
      </c>
      <c r="C162" s="29" t="s">
        <v>114</v>
      </c>
      <c r="D162" s="29" t="s">
        <v>218</v>
      </c>
      <c r="E162" s="30" t="n">
        <v>1</v>
      </c>
      <c r="F162" s="30" t="n">
        <v>20</v>
      </c>
      <c r="G162" s="24"/>
      <c r="H162" s="26"/>
      <c r="I162" s="26" t="n">
        <f aca="false">F162*H162</f>
        <v>0</v>
      </c>
      <c r="J162" s="27"/>
      <c r="K162" s="26" t="n">
        <f aca="false">H162*1.07</f>
        <v>0</v>
      </c>
      <c r="L162" s="26" t="n">
        <f aca="false">I162*1.07</f>
        <v>0</v>
      </c>
      <c r="M162" s="28"/>
    </row>
    <row r="163" customFormat="false" ht="65.1" hidden="false" customHeight="true" outlineLevel="0" collapsed="false">
      <c r="A163" s="21" t="n">
        <v>160</v>
      </c>
      <c r="B163" s="29" t="s">
        <v>219</v>
      </c>
      <c r="C163" s="29" t="s">
        <v>114</v>
      </c>
      <c r="D163" s="29" t="s">
        <v>220</v>
      </c>
      <c r="E163" s="30" t="n">
        <v>1</v>
      </c>
      <c r="F163" s="30" t="n">
        <v>110</v>
      </c>
      <c r="G163" s="24"/>
      <c r="H163" s="26"/>
      <c r="I163" s="26" t="n">
        <f aca="false">F163*H163</f>
        <v>0</v>
      </c>
      <c r="J163" s="27"/>
      <c r="K163" s="26" t="n">
        <f aca="false">H163*1.07</f>
        <v>0</v>
      </c>
      <c r="L163" s="26" t="n">
        <f aca="false">I163*1.07</f>
        <v>0</v>
      </c>
      <c r="M163" s="28"/>
    </row>
    <row r="164" customFormat="false" ht="65.1" hidden="false" customHeight="true" outlineLevel="0" collapsed="false">
      <c r="A164" s="21" t="n">
        <v>161</v>
      </c>
      <c r="B164" s="29" t="s">
        <v>221</v>
      </c>
      <c r="C164" s="29" t="s">
        <v>65</v>
      </c>
      <c r="D164" s="29" t="s">
        <v>222</v>
      </c>
      <c r="E164" s="30" t="n">
        <v>60</v>
      </c>
      <c r="F164" s="30" t="n">
        <v>120</v>
      </c>
      <c r="G164" s="24"/>
      <c r="H164" s="26"/>
      <c r="I164" s="26" t="n">
        <f aca="false">F164*H164</f>
        <v>0</v>
      </c>
      <c r="J164" s="27"/>
      <c r="K164" s="26" t="n">
        <f aca="false">H164*1.07</f>
        <v>0</v>
      </c>
      <c r="L164" s="26" t="n">
        <f aca="false">I164*1.07</f>
        <v>0</v>
      </c>
      <c r="M164" s="28"/>
    </row>
    <row r="165" customFormat="false" ht="65.1" hidden="false" customHeight="true" outlineLevel="0" collapsed="false">
      <c r="A165" s="21" t="n">
        <v>162</v>
      </c>
      <c r="B165" s="29" t="s">
        <v>221</v>
      </c>
      <c r="C165" s="29" t="s">
        <v>65</v>
      </c>
      <c r="D165" s="29" t="s">
        <v>223</v>
      </c>
      <c r="E165" s="30" t="n">
        <v>60</v>
      </c>
      <c r="F165" s="30" t="n">
        <v>220</v>
      </c>
      <c r="G165" s="24"/>
      <c r="H165" s="26"/>
      <c r="I165" s="26" t="n">
        <f aca="false">F165*H165</f>
        <v>0</v>
      </c>
      <c r="J165" s="27"/>
      <c r="K165" s="26" t="n">
        <f aca="false">H165*1.07</f>
        <v>0</v>
      </c>
      <c r="L165" s="26" t="n">
        <f aca="false">I165*1.07</f>
        <v>0</v>
      </c>
      <c r="M165" s="28"/>
    </row>
    <row r="166" customFormat="false" ht="65.1" hidden="false" customHeight="true" outlineLevel="0" collapsed="false">
      <c r="A166" s="21" t="n">
        <v>163</v>
      </c>
      <c r="B166" s="29" t="s">
        <v>221</v>
      </c>
      <c r="C166" s="29" t="s">
        <v>224</v>
      </c>
      <c r="D166" s="29" t="s">
        <v>225</v>
      </c>
      <c r="E166" s="30" t="n">
        <v>1</v>
      </c>
      <c r="F166" s="30" t="n">
        <v>30</v>
      </c>
      <c r="G166" s="24"/>
      <c r="H166" s="26"/>
      <c r="I166" s="26" t="n">
        <f aca="false">F166*H166</f>
        <v>0</v>
      </c>
      <c r="J166" s="27"/>
      <c r="K166" s="26" t="n">
        <f aca="false">H166*1.07</f>
        <v>0</v>
      </c>
      <c r="L166" s="26" t="n">
        <f aca="false">I166*1.07</f>
        <v>0</v>
      </c>
      <c r="M166" s="28"/>
    </row>
    <row r="167" customFormat="false" ht="65.1" hidden="false" customHeight="true" outlineLevel="0" collapsed="false">
      <c r="A167" s="21" t="n">
        <v>164</v>
      </c>
      <c r="B167" s="29" t="s">
        <v>221</v>
      </c>
      <c r="C167" s="29" t="s">
        <v>226</v>
      </c>
      <c r="D167" s="29" t="s">
        <v>227</v>
      </c>
      <c r="E167" s="30" t="n">
        <v>12</v>
      </c>
      <c r="F167" s="30" t="n">
        <v>10</v>
      </c>
      <c r="G167" s="24"/>
      <c r="H167" s="26"/>
      <c r="I167" s="26" t="n">
        <f aca="false">F167*H167</f>
        <v>0</v>
      </c>
      <c r="J167" s="27"/>
      <c r="K167" s="26" t="n">
        <f aca="false">H167*1.07</f>
        <v>0</v>
      </c>
      <c r="L167" s="26" t="n">
        <f aca="false">I167*1.07</f>
        <v>0</v>
      </c>
      <c r="M167" s="28"/>
    </row>
    <row r="168" customFormat="false" ht="65.1" hidden="false" customHeight="true" outlineLevel="0" collapsed="false">
      <c r="A168" s="21" t="n">
        <v>165</v>
      </c>
      <c r="B168" s="29" t="s">
        <v>228</v>
      </c>
      <c r="C168" s="29" t="s">
        <v>15</v>
      </c>
      <c r="D168" s="29" t="s">
        <v>128</v>
      </c>
      <c r="E168" s="30" t="n">
        <v>30</v>
      </c>
      <c r="F168" s="30" t="n">
        <v>15</v>
      </c>
      <c r="G168" s="24"/>
      <c r="H168" s="26"/>
      <c r="I168" s="26" t="n">
        <f aca="false">F168*H168</f>
        <v>0</v>
      </c>
      <c r="J168" s="27"/>
      <c r="K168" s="26" t="n">
        <f aca="false">H168*1.07</f>
        <v>0</v>
      </c>
      <c r="L168" s="26" t="n">
        <f aca="false">I168*1.07</f>
        <v>0</v>
      </c>
      <c r="M168" s="28"/>
    </row>
    <row r="169" customFormat="false" ht="65.1" hidden="false" customHeight="true" outlineLevel="0" collapsed="false">
      <c r="A169" s="21" t="n">
        <v>166</v>
      </c>
      <c r="B169" s="29" t="s">
        <v>229</v>
      </c>
      <c r="C169" s="29" t="s">
        <v>15</v>
      </c>
      <c r="D169" s="29" t="s">
        <v>104</v>
      </c>
      <c r="E169" s="30" t="n">
        <v>60</v>
      </c>
      <c r="F169" s="30" t="n">
        <v>15</v>
      </c>
      <c r="G169" s="24"/>
      <c r="H169" s="26"/>
      <c r="I169" s="26" t="n">
        <f aca="false">F169*H169</f>
        <v>0</v>
      </c>
      <c r="J169" s="27"/>
      <c r="K169" s="26" t="n">
        <f aca="false">H169*1.07</f>
        <v>0</v>
      </c>
      <c r="L169" s="26" t="n">
        <f aca="false">I169*1.07</f>
        <v>0</v>
      </c>
      <c r="M169" s="28"/>
    </row>
    <row r="170" customFormat="false" ht="65.1" hidden="false" customHeight="true" outlineLevel="0" collapsed="false">
      <c r="A170" s="21" t="n">
        <v>167</v>
      </c>
      <c r="B170" s="29" t="s">
        <v>229</v>
      </c>
      <c r="C170" s="29" t="s">
        <v>15</v>
      </c>
      <c r="D170" s="29" t="s">
        <v>76</v>
      </c>
      <c r="E170" s="30" t="n">
        <v>30</v>
      </c>
      <c r="F170" s="30" t="n">
        <v>15</v>
      </c>
      <c r="G170" s="24"/>
      <c r="H170" s="26"/>
      <c r="I170" s="26" t="n">
        <f aca="false">F170*H170</f>
        <v>0</v>
      </c>
      <c r="J170" s="27"/>
      <c r="K170" s="26" t="n">
        <f aca="false">H170*1.07</f>
        <v>0</v>
      </c>
      <c r="L170" s="26" t="n">
        <f aca="false">I170*1.07</f>
        <v>0</v>
      </c>
      <c r="M170" s="28"/>
    </row>
    <row r="171" customFormat="false" ht="65.1" hidden="false" customHeight="true" outlineLevel="0" collapsed="false">
      <c r="A171" s="21" t="n">
        <v>168</v>
      </c>
      <c r="B171" s="29" t="s">
        <v>230</v>
      </c>
      <c r="C171" s="29" t="s">
        <v>65</v>
      </c>
      <c r="D171" s="29" t="s">
        <v>22</v>
      </c>
      <c r="E171" s="30" t="n">
        <v>30</v>
      </c>
      <c r="F171" s="30" t="n">
        <v>400</v>
      </c>
      <c r="G171" s="24"/>
      <c r="H171" s="26"/>
      <c r="I171" s="26" t="n">
        <f aca="false">F171*H171</f>
        <v>0</v>
      </c>
      <c r="J171" s="27"/>
      <c r="K171" s="26" t="n">
        <f aca="false">H171*1.07</f>
        <v>0</v>
      </c>
      <c r="L171" s="26" t="n">
        <f aca="false">I171*1.07</f>
        <v>0</v>
      </c>
      <c r="M171" s="28"/>
    </row>
    <row r="172" customFormat="false" ht="65.1" hidden="false" customHeight="true" outlineLevel="0" collapsed="false">
      <c r="A172" s="21" t="n">
        <v>169</v>
      </c>
      <c r="B172" s="29" t="s">
        <v>230</v>
      </c>
      <c r="C172" s="29" t="s">
        <v>65</v>
      </c>
      <c r="D172" s="29" t="s">
        <v>20</v>
      </c>
      <c r="E172" s="30" t="n">
        <v>30</v>
      </c>
      <c r="F172" s="30" t="n">
        <v>70</v>
      </c>
      <c r="G172" s="24"/>
      <c r="H172" s="26"/>
      <c r="I172" s="26" t="n">
        <f aca="false">F172*H172</f>
        <v>0</v>
      </c>
      <c r="J172" s="27"/>
      <c r="K172" s="26" t="n">
        <f aca="false">H172*1.07</f>
        <v>0</v>
      </c>
      <c r="L172" s="26" t="n">
        <f aca="false">I172*1.07</f>
        <v>0</v>
      </c>
      <c r="M172" s="28"/>
    </row>
    <row r="173" customFormat="false" ht="65.1" hidden="false" customHeight="true" outlineLevel="0" collapsed="false">
      <c r="A173" s="21" t="n">
        <v>170</v>
      </c>
      <c r="B173" s="29" t="s">
        <v>231</v>
      </c>
      <c r="C173" s="29" t="s">
        <v>15</v>
      </c>
      <c r="D173" s="29" t="s">
        <v>76</v>
      </c>
      <c r="E173" s="30" t="n">
        <v>30</v>
      </c>
      <c r="F173" s="30" t="n">
        <v>950</v>
      </c>
      <c r="G173" s="24"/>
      <c r="H173" s="26"/>
      <c r="I173" s="26" t="n">
        <f aca="false">F173*H173</f>
        <v>0</v>
      </c>
      <c r="J173" s="27"/>
      <c r="K173" s="26" t="n">
        <f aca="false">H173*1.07</f>
        <v>0</v>
      </c>
      <c r="L173" s="26" t="n">
        <f aca="false">I173*1.07</f>
        <v>0</v>
      </c>
      <c r="M173" s="28"/>
    </row>
    <row r="174" customFormat="false" ht="65.1" hidden="false" customHeight="true" outlineLevel="0" collapsed="false">
      <c r="A174" s="21" t="n">
        <v>171</v>
      </c>
      <c r="B174" s="29" t="s">
        <v>232</v>
      </c>
      <c r="C174" s="29" t="s">
        <v>15</v>
      </c>
      <c r="D174" s="29" t="s">
        <v>183</v>
      </c>
      <c r="E174" s="30" t="n">
        <v>50</v>
      </c>
      <c r="F174" s="30" t="n">
        <v>50</v>
      </c>
      <c r="G174" s="24"/>
      <c r="H174" s="26"/>
      <c r="I174" s="26" t="n">
        <f aca="false">F174*H174</f>
        <v>0</v>
      </c>
      <c r="J174" s="27"/>
      <c r="K174" s="26" t="n">
        <f aca="false">H174*1.07</f>
        <v>0</v>
      </c>
      <c r="L174" s="26" t="n">
        <f aca="false">I174*1.07</f>
        <v>0</v>
      </c>
      <c r="M174" s="28"/>
      <c r="O174" s="31"/>
    </row>
    <row r="175" customFormat="false" ht="65.1" hidden="false" customHeight="true" outlineLevel="0" collapsed="false">
      <c r="A175" s="21" t="n">
        <v>172</v>
      </c>
      <c r="B175" s="29" t="s">
        <v>233</v>
      </c>
      <c r="C175" s="29" t="s">
        <v>15</v>
      </c>
      <c r="D175" s="29" t="s">
        <v>183</v>
      </c>
      <c r="E175" s="30" t="n">
        <v>60</v>
      </c>
      <c r="F175" s="30" t="n">
        <v>15</v>
      </c>
      <c r="G175" s="24"/>
      <c r="H175" s="26"/>
      <c r="I175" s="26" t="n">
        <f aca="false">F175*H175</f>
        <v>0</v>
      </c>
      <c r="J175" s="27"/>
      <c r="K175" s="26" t="n">
        <f aca="false">H175*1.07</f>
        <v>0</v>
      </c>
      <c r="L175" s="26" t="n">
        <f aca="false">I175*1.07</f>
        <v>0</v>
      </c>
      <c r="M175" s="28"/>
    </row>
    <row r="176" customFormat="false" ht="65.1" hidden="false" customHeight="true" outlineLevel="0" collapsed="false">
      <c r="A176" s="21" t="n">
        <v>173</v>
      </c>
      <c r="B176" s="29" t="s">
        <v>233</v>
      </c>
      <c r="C176" s="29" t="s">
        <v>15</v>
      </c>
      <c r="D176" s="29" t="s">
        <v>202</v>
      </c>
      <c r="E176" s="30" t="n">
        <v>30</v>
      </c>
      <c r="F176" s="30" t="n">
        <v>10</v>
      </c>
      <c r="G176" s="24"/>
      <c r="H176" s="26"/>
      <c r="I176" s="26" t="n">
        <f aca="false">F176*H176</f>
        <v>0</v>
      </c>
      <c r="J176" s="27"/>
      <c r="K176" s="26" t="n">
        <f aca="false">H176*1.07</f>
        <v>0</v>
      </c>
      <c r="L176" s="26" t="n">
        <f aca="false">I176*1.07</f>
        <v>0</v>
      </c>
      <c r="M176" s="28"/>
    </row>
    <row r="177" customFormat="false" ht="65.1" hidden="false" customHeight="true" outlineLevel="0" collapsed="false">
      <c r="A177" s="21" t="n">
        <v>174</v>
      </c>
      <c r="B177" s="29" t="s">
        <v>234</v>
      </c>
      <c r="C177" s="29" t="s">
        <v>15</v>
      </c>
      <c r="D177" s="29" t="s">
        <v>235</v>
      </c>
      <c r="E177" s="30" t="n">
        <v>30</v>
      </c>
      <c r="F177" s="30" t="n">
        <v>400</v>
      </c>
      <c r="G177" s="24"/>
      <c r="H177" s="26"/>
      <c r="I177" s="26" t="n">
        <f aca="false">F177*H177</f>
        <v>0</v>
      </c>
      <c r="J177" s="27"/>
      <c r="K177" s="26" t="n">
        <f aca="false">H177*1.07</f>
        <v>0</v>
      </c>
      <c r="L177" s="26" t="n">
        <f aca="false">I177*1.07</f>
        <v>0</v>
      </c>
      <c r="M177" s="28"/>
    </row>
    <row r="178" customFormat="false" ht="65.1" hidden="false" customHeight="true" outlineLevel="0" collapsed="false">
      <c r="A178" s="21" t="n">
        <v>175</v>
      </c>
      <c r="B178" s="29" t="s">
        <v>236</v>
      </c>
      <c r="C178" s="29" t="s">
        <v>15</v>
      </c>
      <c r="D178" s="29" t="s">
        <v>128</v>
      </c>
      <c r="E178" s="30" t="n">
        <v>60</v>
      </c>
      <c r="F178" s="30" t="n">
        <v>30</v>
      </c>
      <c r="G178" s="24"/>
      <c r="H178" s="26"/>
      <c r="I178" s="26" t="n">
        <f aca="false">F178*H178</f>
        <v>0</v>
      </c>
      <c r="J178" s="27"/>
      <c r="K178" s="26" t="n">
        <f aca="false">H178*1.07</f>
        <v>0</v>
      </c>
      <c r="L178" s="26" t="n">
        <f aca="false">I178*1.07</f>
        <v>0</v>
      </c>
      <c r="M178" s="28"/>
    </row>
    <row r="179" customFormat="false" ht="65.1" hidden="false" customHeight="true" outlineLevel="0" collapsed="false">
      <c r="A179" s="21" t="n">
        <v>176</v>
      </c>
      <c r="B179" s="29" t="s">
        <v>236</v>
      </c>
      <c r="C179" s="29" t="s">
        <v>41</v>
      </c>
      <c r="D179" s="29" t="s">
        <v>237</v>
      </c>
      <c r="E179" s="30" t="n">
        <v>6</v>
      </c>
      <c r="F179" s="30" t="n">
        <v>10</v>
      </c>
      <c r="G179" s="24"/>
      <c r="H179" s="26"/>
      <c r="I179" s="26" t="n">
        <f aca="false">F179*H179</f>
        <v>0</v>
      </c>
      <c r="J179" s="27"/>
      <c r="K179" s="26" t="n">
        <f aca="false">H179*1.07</f>
        <v>0</v>
      </c>
      <c r="L179" s="26" t="n">
        <f aca="false">I179*1.07</f>
        <v>0</v>
      </c>
      <c r="M179" s="28"/>
    </row>
    <row r="180" customFormat="false" ht="65.1" hidden="false" customHeight="true" outlineLevel="0" collapsed="false">
      <c r="A180" s="21" t="n">
        <v>177</v>
      </c>
      <c r="B180" s="29" t="s">
        <v>238</v>
      </c>
      <c r="C180" s="29" t="s">
        <v>15</v>
      </c>
      <c r="D180" s="29" t="s">
        <v>152</v>
      </c>
      <c r="E180" s="30" t="n">
        <v>20</v>
      </c>
      <c r="F180" s="30" t="n">
        <v>80</v>
      </c>
      <c r="G180" s="25"/>
      <c r="H180" s="26"/>
      <c r="I180" s="26" t="n">
        <f aca="false">F180*H180</f>
        <v>0</v>
      </c>
      <c r="J180" s="27"/>
      <c r="K180" s="26" t="n">
        <f aca="false">H180*1.07</f>
        <v>0</v>
      </c>
      <c r="L180" s="26" t="n">
        <f aca="false">I180*1.07</f>
        <v>0</v>
      </c>
      <c r="M180" s="28"/>
    </row>
    <row r="181" customFormat="false" ht="65.1" hidden="false" customHeight="true" outlineLevel="0" collapsed="false">
      <c r="A181" s="21" t="n">
        <v>178</v>
      </c>
      <c r="B181" s="29" t="s">
        <v>239</v>
      </c>
      <c r="C181" s="29" t="s">
        <v>15</v>
      </c>
      <c r="D181" s="29" t="s">
        <v>240</v>
      </c>
      <c r="E181" s="30" t="n">
        <v>20</v>
      </c>
      <c r="F181" s="30" t="n">
        <v>300</v>
      </c>
      <c r="G181" s="24"/>
      <c r="H181" s="26"/>
      <c r="I181" s="26" t="n">
        <f aca="false">F181*H181</f>
        <v>0</v>
      </c>
      <c r="J181" s="27"/>
      <c r="K181" s="26" t="n">
        <f aca="false">H181*1.07</f>
        <v>0</v>
      </c>
      <c r="L181" s="26" t="n">
        <f aca="false">I181*1.07</f>
        <v>0</v>
      </c>
      <c r="M181" s="28"/>
    </row>
    <row r="182" customFormat="false" ht="65.1" hidden="false" customHeight="true" outlineLevel="0" collapsed="false">
      <c r="A182" s="21" t="n">
        <v>179</v>
      </c>
      <c r="B182" s="29" t="s">
        <v>241</v>
      </c>
      <c r="C182" s="29" t="s">
        <v>242</v>
      </c>
      <c r="D182" s="29" t="s">
        <v>243</v>
      </c>
      <c r="E182" s="30" t="n">
        <v>5</v>
      </c>
      <c r="F182" s="30" t="n">
        <v>50</v>
      </c>
      <c r="G182" s="24"/>
      <c r="H182" s="26"/>
      <c r="I182" s="26" t="n">
        <f aca="false">F182*H182</f>
        <v>0</v>
      </c>
      <c r="J182" s="27"/>
      <c r="K182" s="26" t="n">
        <f aca="false">H182*1.07</f>
        <v>0</v>
      </c>
      <c r="L182" s="26" t="n">
        <f aca="false">I182*1.07</f>
        <v>0</v>
      </c>
      <c r="M182" s="28"/>
    </row>
    <row r="183" customFormat="false" ht="65.1" hidden="false" customHeight="true" outlineLevel="0" collapsed="false">
      <c r="A183" s="21" t="n">
        <v>180</v>
      </c>
      <c r="B183" s="29" t="s">
        <v>241</v>
      </c>
      <c r="C183" s="29" t="s">
        <v>15</v>
      </c>
      <c r="D183" s="29" t="s">
        <v>244</v>
      </c>
      <c r="E183" s="30" t="n">
        <v>30</v>
      </c>
      <c r="F183" s="30" t="n">
        <v>350</v>
      </c>
      <c r="G183" s="24"/>
      <c r="H183" s="26"/>
      <c r="I183" s="26" t="n">
        <f aca="false">F183*H183</f>
        <v>0</v>
      </c>
      <c r="J183" s="27"/>
      <c r="K183" s="26" t="n">
        <f aca="false">H183*1.07</f>
        <v>0</v>
      </c>
      <c r="L183" s="26" t="n">
        <f aca="false">I183*1.07</f>
        <v>0</v>
      </c>
      <c r="M183" s="28"/>
    </row>
    <row r="184" customFormat="false" ht="65.1" hidden="false" customHeight="true" outlineLevel="0" collapsed="false">
      <c r="A184" s="21" t="n">
        <v>181</v>
      </c>
      <c r="B184" s="29" t="s">
        <v>241</v>
      </c>
      <c r="C184" s="29" t="s">
        <v>15</v>
      </c>
      <c r="D184" s="29" t="s">
        <v>245</v>
      </c>
      <c r="E184" s="30" t="n">
        <v>30</v>
      </c>
      <c r="F184" s="30" t="n">
        <v>40</v>
      </c>
      <c r="G184" s="24"/>
      <c r="H184" s="26"/>
      <c r="I184" s="26" t="n">
        <f aca="false">F184*H184</f>
        <v>0</v>
      </c>
      <c r="J184" s="27"/>
      <c r="K184" s="26" t="n">
        <f aca="false">H184*1.07</f>
        <v>0</v>
      </c>
      <c r="L184" s="26" t="n">
        <f aca="false">I184*1.07</f>
        <v>0</v>
      </c>
      <c r="M184" s="28"/>
    </row>
    <row r="185" customFormat="false" ht="65.1" hidden="false" customHeight="true" outlineLevel="0" collapsed="false">
      <c r="A185" s="21" t="n">
        <v>182</v>
      </c>
      <c r="B185" s="29" t="s">
        <v>246</v>
      </c>
      <c r="C185" s="29" t="s">
        <v>15</v>
      </c>
      <c r="D185" s="29" t="s">
        <v>247</v>
      </c>
      <c r="E185" s="30" t="n">
        <v>30</v>
      </c>
      <c r="F185" s="30" t="n">
        <v>350</v>
      </c>
      <c r="G185" s="25"/>
      <c r="H185" s="26"/>
      <c r="I185" s="26" t="n">
        <f aca="false">F185*H185</f>
        <v>0</v>
      </c>
      <c r="J185" s="27"/>
      <c r="K185" s="26" t="n">
        <f aca="false">H185*1.07</f>
        <v>0</v>
      </c>
      <c r="L185" s="26" t="n">
        <f aca="false">I185*1.07</f>
        <v>0</v>
      </c>
      <c r="M185" s="28"/>
    </row>
    <row r="186" customFormat="false" ht="65.1" hidden="false" customHeight="true" outlineLevel="0" collapsed="false">
      <c r="A186" s="21" t="n">
        <v>183</v>
      </c>
      <c r="B186" s="29" t="s">
        <v>248</v>
      </c>
      <c r="C186" s="29" t="s">
        <v>15</v>
      </c>
      <c r="D186" s="29" t="s">
        <v>240</v>
      </c>
      <c r="E186" s="30" t="n">
        <v>30</v>
      </c>
      <c r="F186" s="30" t="n">
        <v>50</v>
      </c>
      <c r="G186" s="24"/>
      <c r="H186" s="26"/>
      <c r="I186" s="26" t="n">
        <f aca="false">F186*H186</f>
        <v>0</v>
      </c>
      <c r="J186" s="27"/>
      <c r="K186" s="26" t="n">
        <f aca="false">H186*1.07</f>
        <v>0</v>
      </c>
      <c r="L186" s="26" t="n">
        <f aca="false">I186*1.07</f>
        <v>0</v>
      </c>
      <c r="M186" s="28"/>
    </row>
    <row r="187" customFormat="false" ht="65.1" hidden="false" customHeight="true" outlineLevel="0" collapsed="false">
      <c r="A187" s="21" t="n">
        <v>184</v>
      </c>
      <c r="B187" s="29" t="s">
        <v>249</v>
      </c>
      <c r="C187" s="29" t="s">
        <v>15</v>
      </c>
      <c r="D187" s="29" t="s">
        <v>250</v>
      </c>
      <c r="E187" s="30" t="n">
        <v>60</v>
      </c>
      <c r="F187" s="30" t="n">
        <v>40</v>
      </c>
      <c r="G187" s="24"/>
      <c r="H187" s="26"/>
      <c r="I187" s="26" t="n">
        <f aca="false">F187*H187</f>
        <v>0</v>
      </c>
      <c r="J187" s="27"/>
      <c r="K187" s="26" t="n">
        <f aca="false">H187*1.07</f>
        <v>0</v>
      </c>
      <c r="L187" s="26" t="n">
        <f aca="false">I187*1.07</f>
        <v>0</v>
      </c>
      <c r="M187" s="28"/>
    </row>
    <row r="188" customFormat="false" ht="65.1" hidden="false" customHeight="true" outlineLevel="0" collapsed="false">
      <c r="A188" s="21" t="n">
        <v>185</v>
      </c>
      <c r="B188" s="29" t="s">
        <v>167</v>
      </c>
      <c r="C188" s="29" t="s">
        <v>15</v>
      </c>
      <c r="D188" s="29" t="s">
        <v>251</v>
      </c>
      <c r="E188" s="30" t="n">
        <v>60</v>
      </c>
      <c r="F188" s="30" t="n">
        <v>1500</v>
      </c>
      <c r="G188" s="24"/>
      <c r="H188" s="26"/>
      <c r="I188" s="26" t="n">
        <f aca="false">F188*H188</f>
        <v>0</v>
      </c>
      <c r="J188" s="27"/>
      <c r="K188" s="26" t="n">
        <f aca="false">H188*1.07</f>
        <v>0</v>
      </c>
      <c r="L188" s="26" t="n">
        <f aca="false">I188*1.07</f>
        <v>0</v>
      </c>
      <c r="M188" s="28"/>
    </row>
    <row r="189" customFormat="false" ht="65.1" hidden="false" customHeight="true" outlineLevel="0" collapsed="false">
      <c r="A189" s="21" t="n">
        <v>186</v>
      </c>
      <c r="B189" s="29" t="s">
        <v>252</v>
      </c>
      <c r="C189" s="29" t="s">
        <v>15</v>
      </c>
      <c r="D189" s="29" t="s">
        <v>78</v>
      </c>
      <c r="E189" s="30" t="n">
        <v>20</v>
      </c>
      <c r="F189" s="30" t="n">
        <v>650</v>
      </c>
      <c r="G189" s="24"/>
      <c r="H189" s="26"/>
      <c r="I189" s="26" t="n">
        <f aca="false">F189*H189</f>
        <v>0</v>
      </c>
      <c r="J189" s="27"/>
      <c r="K189" s="26" t="n">
        <f aca="false">H189*1.07</f>
        <v>0</v>
      </c>
      <c r="L189" s="26" t="n">
        <f aca="false">I189*1.07</f>
        <v>0</v>
      </c>
      <c r="M189" s="28"/>
    </row>
    <row r="190" customFormat="false" ht="65.1" hidden="false" customHeight="true" outlineLevel="0" collapsed="false">
      <c r="A190" s="21" t="n">
        <v>187</v>
      </c>
      <c r="B190" s="29" t="s">
        <v>253</v>
      </c>
      <c r="C190" s="29" t="s">
        <v>41</v>
      </c>
      <c r="D190" s="29" t="s">
        <v>254</v>
      </c>
      <c r="E190" s="30" t="n">
        <v>5</v>
      </c>
      <c r="F190" s="30" t="n">
        <v>200</v>
      </c>
      <c r="G190" s="24"/>
      <c r="H190" s="26"/>
      <c r="I190" s="26" t="n">
        <f aca="false">F190*H190</f>
        <v>0</v>
      </c>
      <c r="J190" s="27"/>
      <c r="K190" s="26" t="n">
        <f aca="false">H190*1.07</f>
        <v>0</v>
      </c>
      <c r="L190" s="26" t="n">
        <f aca="false">I190*1.07</f>
        <v>0</v>
      </c>
      <c r="M190" s="28"/>
    </row>
    <row r="191" customFormat="false" ht="65.1" hidden="false" customHeight="true" outlineLevel="0" collapsed="false">
      <c r="A191" s="21" t="n">
        <v>188</v>
      </c>
      <c r="B191" s="29" t="s">
        <v>253</v>
      </c>
      <c r="C191" s="29" t="s">
        <v>15</v>
      </c>
      <c r="D191" s="29" t="s">
        <v>78</v>
      </c>
      <c r="E191" s="30" t="n">
        <v>30</v>
      </c>
      <c r="F191" s="30" t="n">
        <v>220</v>
      </c>
      <c r="G191" s="24"/>
      <c r="H191" s="26"/>
      <c r="I191" s="26" t="n">
        <f aca="false">F191*H191</f>
        <v>0</v>
      </c>
      <c r="J191" s="27"/>
      <c r="K191" s="26" t="n">
        <f aca="false">H191*1.07</f>
        <v>0</v>
      </c>
      <c r="L191" s="26" t="n">
        <f aca="false">I191*1.07</f>
        <v>0</v>
      </c>
      <c r="M191" s="28"/>
    </row>
    <row r="192" customFormat="false" ht="65.1" hidden="false" customHeight="true" outlineLevel="0" collapsed="false">
      <c r="A192" s="21" t="n">
        <v>189</v>
      </c>
      <c r="B192" s="29" t="s">
        <v>255</v>
      </c>
      <c r="C192" s="29" t="s">
        <v>55</v>
      </c>
      <c r="D192" s="29" t="s">
        <v>256</v>
      </c>
      <c r="E192" s="30" t="n">
        <v>5</v>
      </c>
      <c r="F192" s="30" t="n">
        <v>90</v>
      </c>
      <c r="G192" s="24"/>
      <c r="H192" s="26"/>
      <c r="I192" s="26" t="n">
        <f aca="false">F192*H192</f>
        <v>0</v>
      </c>
      <c r="J192" s="27"/>
      <c r="K192" s="26" t="n">
        <f aca="false">H192*1.07</f>
        <v>0</v>
      </c>
      <c r="L192" s="26" t="n">
        <f aca="false">I192*1.07</f>
        <v>0</v>
      </c>
      <c r="M192" s="28"/>
      <c r="O192" s="31"/>
    </row>
    <row r="193" customFormat="false" ht="65.1" hidden="false" customHeight="true" outlineLevel="0" collapsed="false">
      <c r="A193" s="21" t="n">
        <v>190</v>
      </c>
      <c r="B193" s="29" t="s">
        <v>257</v>
      </c>
      <c r="C193" s="29" t="s">
        <v>65</v>
      </c>
      <c r="D193" s="29" t="s">
        <v>111</v>
      </c>
      <c r="E193" s="30" t="n">
        <v>28</v>
      </c>
      <c r="F193" s="30" t="n">
        <v>350</v>
      </c>
      <c r="G193" s="24"/>
      <c r="H193" s="26"/>
      <c r="I193" s="26" t="n">
        <f aca="false">F193*H193</f>
        <v>0</v>
      </c>
      <c r="J193" s="27"/>
      <c r="K193" s="26" t="n">
        <f aca="false">H193*1.07</f>
        <v>0</v>
      </c>
      <c r="L193" s="26" t="n">
        <f aca="false">I193*1.07</f>
        <v>0</v>
      </c>
      <c r="M193" s="28"/>
    </row>
    <row r="194" customFormat="false" ht="65.1" hidden="false" customHeight="true" outlineLevel="0" collapsed="false">
      <c r="A194" s="21" t="n">
        <v>191</v>
      </c>
      <c r="B194" s="29" t="s">
        <v>258</v>
      </c>
      <c r="C194" s="29" t="s">
        <v>259</v>
      </c>
      <c r="D194" s="29" t="s">
        <v>260</v>
      </c>
      <c r="E194" s="30" t="n">
        <v>1</v>
      </c>
      <c r="F194" s="30" t="n">
        <v>20</v>
      </c>
      <c r="G194" s="24"/>
      <c r="H194" s="26"/>
      <c r="I194" s="26" t="n">
        <f aca="false">F194*H194</f>
        <v>0</v>
      </c>
      <c r="J194" s="27"/>
      <c r="K194" s="26" t="n">
        <f aca="false">H194*1.07</f>
        <v>0</v>
      </c>
      <c r="L194" s="26" t="n">
        <f aca="false">I194*1.07</f>
        <v>0</v>
      </c>
      <c r="M194" s="28"/>
    </row>
    <row r="195" customFormat="false" ht="65.1" hidden="false" customHeight="true" outlineLevel="0" collapsed="false">
      <c r="A195" s="21" t="n">
        <v>192</v>
      </c>
      <c r="B195" s="29" t="s">
        <v>258</v>
      </c>
      <c r="C195" s="29" t="s">
        <v>259</v>
      </c>
      <c r="D195" s="29" t="s">
        <v>261</v>
      </c>
      <c r="E195" s="30" t="n">
        <v>1</v>
      </c>
      <c r="F195" s="30" t="n">
        <v>20</v>
      </c>
      <c r="G195" s="24"/>
      <c r="H195" s="26"/>
      <c r="I195" s="26" t="n">
        <f aca="false">F195*H195</f>
        <v>0</v>
      </c>
      <c r="J195" s="27"/>
      <c r="K195" s="26" t="n">
        <f aca="false">H195*1.07</f>
        <v>0</v>
      </c>
      <c r="L195" s="26" t="n">
        <f aca="false">I195*1.07</f>
        <v>0</v>
      </c>
      <c r="M195" s="28"/>
      <c r="O195" s="31"/>
    </row>
    <row r="196" customFormat="false" ht="65.1" hidden="false" customHeight="true" outlineLevel="0" collapsed="false">
      <c r="A196" s="21" t="n">
        <v>193</v>
      </c>
      <c r="B196" s="29" t="s">
        <v>262</v>
      </c>
      <c r="C196" s="29" t="s">
        <v>263</v>
      </c>
      <c r="D196" s="29" t="s">
        <v>264</v>
      </c>
      <c r="E196" s="30" t="n">
        <v>1</v>
      </c>
      <c r="F196" s="30" t="n">
        <v>10</v>
      </c>
      <c r="G196" s="24"/>
      <c r="H196" s="26"/>
      <c r="I196" s="26" t="n">
        <f aca="false">F196*H196</f>
        <v>0</v>
      </c>
      <c r="J196" s="27"/>
      <c r="K196" s="26" t="n">
        <f aca="false">H196*1.07</f>
        <v>0</v>
      </c>
      <c r="L196" s="26" t="n">
        <f aca="false">I196*1.07</f>
        <v>0</v>
      </c>
      <c r="M196" s="28"/>
    </row>
    <row r="197" customFormat="false" ht="65.1" hidden="false" customHeight="true" outlineLevel="0" collapsed="false">
      <c r="A197" s="21" t="n">
        <v>194</v>
      </c>
      <c r="B197" s="29" t="s">
        <v>265</v>
      </c>
      <c r="C197" s="29" t="s">
        <v>263</v>
      </c>
      <c r="D197" s="29" t="s">
        <v>266</v>
      </c>
      <c r="E197" s="30" t="n">
        <v>1</v>
      </c>
      <c r="F197" s="30" t="n">
        <v>40</v>
      </c>
      <c r="G197" s="24"/>
      <c r="H197" s="26"/>
      <c r="I197" s="26" t="n">
        <f aca="false">F197*H197</f>
        <v>0</v>
      </c>
      <c r="J197" s="27"/>
      <c r="K197" s="26" t="n">
        <f aca="false">H197*1.07</f>
        <v>0</v>
      </c>
      <c r="L197" s="26" t="n">
        <f aca="false">I197*1.07</f>
        <v>0</v>
      </c>
      <c r="M197" s="28"/>
    </row>
    <row r="198" customFormat="false" ht="65.1" hidden="false" customHeight="true" outlineLevel="0" collapsed="false">
      <c r="A198" s="21" t="n">
        <v>195</v>
      </c>
      <c r="B198" s="29" t="s">
        <v>265</v>
      </c>
      <c r="C198" s="29" t="s">
        <v>267</v>
      </c>
      <c r="D198" s="29" t="s">
        <v>268</v>
      </c>
      <c r="E198" s="30" t="n">
        <v>1</v>
      </c>
      <c r="F198" s="30" t="n">
        <v>80</v>
      </c>
      <c r="G198" s="24"/>
      <c r="H198" s="26"/>
      <c r="I198" s="26" t="n">
        <f aca="false">F198*H198</f>
        <v>0</v>
      </c>
      <c r="J198" s="27"/>
      <c r="K198" s="26" t="n">
        <f aca="false">H198*1.07</f>
        <v>0</v>
      </c>
      <c r="L198" s="26" t="n">
        <f aca="false">I198*1.07</f>
        <v>0</v>
      </c>
      <c r="M198" s="28"/>
    </row>
    <row r="199" customFormat="false" ht="65.1" hidden="false" customHeight="true" outlineLevel="0" collapsed="false">
      <c r="A199" s="21" t="n">
        <v>196</v>
      </c>
      <c r="B199" s="29" t="s">
        <v>269</v>
      </c>
      <c r="C199" s="29" t="s">
        <v>267</v>
      </c>
      <c r="D199" s="29" t="s">
        <v>270</v>
      </c>
      <c r="E199" s="30" t="n">
        <v>1</v>
      </c>
      <c r="F199" s="30" t="n">
        <v>40</v>
      </c>
      <c r="G199" s="24"/>
      <c r="H199" s="26"/>
      <c r="I199" s="26" t="n">
        <f aca="false">F199*H199</f>
        <v>0</v>
      </c>
      <c r="J199" s="27"/>
      <c r="K199" s="26" t="n">
        <f aca="false">H199*1.07</f>
        <v>0</v>
      </c>
      <c r="L199" s="26" t="n">
        <f aca="false">I199*1.07</f>
        <v>0</v>
      </c>
      <c r="M199" s="28"/>
    </row>
    <row r="200" customFormat="false" ht="65.1" hidden="false" customHeight="true" outlineLevel="0" collapsed="false">
      <c r="A200" s="21" t="n">
        <v>197</v>
      </c>
      <c r="B200" s="29" t="s">
        <v>271</v>
      </c>
      <c r="C200" s="29" t="s">
        <v>272</v>
      </c>
      <c r="D200" s="29" t="s">
        <v>160</v>
      </c>
      <c r="E200" s="30" t="n">
        <v>10</v>
      </c>
      <c r="F200" s="30" t="n">
        <v>10</v>
      </c>
      <c r="G200" s="24"/>
      <c r="H200" s="26"/>
      <c r="I200" s="26" t="n">
        <f aca="false">F200*H200</f>
        <v>0</v>
      </c>
      <c r="J200" s="27"/>
      <c r="K200" s="26" t="n">
        <f aca="false">H200*1.07</f>
        <v>0</v>
      </c>
      <c r="L200" s="26" t="n">
        <f aca="false">I200*1.07</f>
        <v>0</v>
      </c>
      <c r="M200" s="28"/>
    </row>
    <row r="201" customFormat="false" ht="65.1" hidden="false" customHeight="true" outlineLevel="0" collapsed="false">
      <c r="A201" s="21" t="n">
        <v>198</v>
      </c>
      <c r="B201" s="29" t="s">
        <v>273</v>
      </c>
      <c r="C201" s="29" t="s">
        <v>15</v>
      </c>
      <c r="D201" s="29" t="s">
        <v>168</v>
      </c>
      <c r="E201" s="30" t="n">
        <v>50</v>
      </c>
      <c r="F201" s="30" t="n">
        <v>350</v>
      </c>
      <c r="G201" s="24"/>
      <c r="H201" s="26"/>
      <c r="I201" s="26" t="n">
        <f aca="false">F201*H201</f>
        <v>0</v>
      </c>
      <c r="J201" s="27"/>
      <c r="K201" s="26" t="n">
        <f aca="false">H201*1.07</f>
        <v>0</v>
      </c>
      <c r="L201" s="26" t="n">
        <f aca="false">I201*1.07</f>
        <v>0</v>
      </c>
      <c r="M201" s="28"/>
    </row>
    <row r="202" customFormat="false" ht="65.1" hidden="false" customHeight="true" outlineLevel="0" collapsed="false">
      <c r="A202" s="21" t="n">
        <v>199</v>
      </c>
      <c r="B202" s="29" t="s">
        <v>274</v>
      </c>
      <c r="C202" s="29" t="s">
        <v>15</v>
      </c>
      <c r="D202" s="29" t="s">
        <v>206</v>
      </c>
      <c r="E202" s="30" t="n">
        <v>20</v>
      </c>
      <c r="F202" s="30" t="n">
        <v>650</v>
      </c>
      <c r="G202" s="24"/>
      <c r="H202" s="26"/>
      <c r="I202" s="26" t="n">
        <f aca="false">F202*H202</f>
        <v>0</v>
      </c>
      <c r="J202" s="27"/>
      <c r="K202" s="26" t="n">
        <f aca="false">H202*1.07</f>
        <v>0</v>
      </c>
      <c r="L202" s="26" t="n">
        <f aca="false">I202*1.07</f>
        <v>0</v>
      </c>
      <c r="M202" s="28"/>
    </row>
    <row r="203" customFormat="false" ht="65.1" hidden="false" customHeight="true" outlineLevel="0" collapsed="false">
      <c r="A203" s="21" t="n">
        <v>200</v>
      </c>
      <c r="B203" s="29" t="s">
        <v>274</v>
      </c>
      <c r="C203" s="29" t="s">
        <v>117</v>
      </c>
      <c r="D203" s="29" t="s">
        <v>275</v>
      </c>
      <c r="E203" s="30" t="n">
        <v>1</v>
      </c>
      <c r="F203" s="30" t="n">
        <v>200</v>
      </c>
      <c r="G203" s="24"/>
      <c r="H203" s="26"/>
      <c r="I203" s="26" t="n">
        <f aca="false">F203*H203</f>
        <v>0</v>
      </c>
      <c r="J203" s="27"/>
      <c r="K203" s="26" t="n">
        <f aca="false">H203*1.07</f>
        <v>0</v>
      </c>
      <c r="L203" s="26" t="n">
        <f aca="false">I203*1.07</f>
        <v>0</v>
      </c>
      <c r="M203" s="28"/>
      <c r="O203" s="31"/>
    </row>
    <row r="204" customFormat="false" ht="65.1" hidden="false" customHeight="true" outlineLevel="0" collapsed="false">
      <c r="A204" s="21" t="n">
        <v>201</v>
      </c>
      <c r="B204" s="29" t="s">
        <v>276</v>
      </c>
      <c r="C204" s="29" t="s">
        <v>15</v>
      </c>
      <c r="D204" s="29" t="s">
        <v>277</v>
      </c>
      <c r="E204" s="30" t="n">
        <v>10</v>
      </c>
      <c r="F204" s="30" t="n">
        <v>50</v>
      </c>
      <c r="G204" s="24"/>
      <c r="H204" s="26"/>
      <c r="I204" s="26" t="n">
        <f aca="false">F204*H204</f>
        <v>0</v>
      </c>
      <c r="J204" s="27"/>
      <c r="K204" s="26" t="n">
        <f aca="false">H204*1.07</f>
        <v>0</v>
      </c>
      <c r="L204" s="26" t="n">
        <f aca="false">I204*1.07</f>
        <v>0</v>
      </c>
      <c r="M204" s="28"/>
    </row>
    <row r="205" customFormat="false" ht="65.1" hidden="false" customHeight="true" outlineLevel="0" collapsed="false">
      <c r="A205" s="21" t="n">
        <v>202</v>
      </c>
      <c r="B205" s="29" t="s">
        <v>278</v>
      </c>
      <c r="C205" s="29" t="s">
        <v>117</v>
      </c>
      <c r="D205" s="29" t="s">
        <v>279</v>
      </c>
      <c r="E205" s="30" t="n">
        <v>1</v>
      </c>
      <c r="F205" s="30" t="n">
        <v>100</v>
      </c>
      <c r="G205" s="24"/>
      <c r="H205" s="26"/>
      <c r="I205" s="26" t="n">
        <f aca="false">F205*H205</f>
        <v>0</v>
      </c>
      <c r="J205" s="27"/>
      <c r="K205" s="26" t="n">
        <f aca="false">H205*1.07</f>
        <v>0</v>
      </c>
      <c r="L205" s="26" t="n">
        <f aca="false">I205*1.07</f>
        <v>0</v>
      </c>
      <c r="M205" s="28"/>
    </row>
    <row r="206" customFormat="false" ht="65.1" hidden="false" customHeight="true" outlineLevel="0" collapsed="false">
      <c r="A206" s="21" t="n">
        <v>203</v>
      </c>
      <c r="B206" s="29" t="s">
        <v>280</v>
      </c>
      <c r="C206" s="29" t="s">
        <v>281</v>
      </c>
      <c r="D206" s="29" t="s">
        <v>282</v>
      </c>
      <c r="E206" s="30" t="n">
        <v>1</v>
      </c>
      <c r="F206" s="30" t="n">
        <v>80</v>
      </c>
      <c r="G206" s="24"/>
      <c r="H206" s="26"/>
      <c r="I206" s="26" t="n">
        <f aca="false">F206*H206</f>
        <v>0</v>
      </c>
      <c r="J206" s="27"/>
      <c r="K206" s="26" t="n">
        <f aca="false">H206*1.07</f>
        <v>0</v>
      </c>
      <c r="L206" s="26" t="n">
        <f aca="false">I206*1.07</f>
        <v>0</v>
      </c>
      <c r="M206" s="28"/>
      <c r="O206" s="31"/>
    </row>
    <row r="207" customFormat="false" ht="65.1" hidden="false" customHeight="true" outlineLevel="0" collapsed="false">
      <c r="A207" s="21" t="n">
        <v>204</v>
      </c>
      <c r="B207" s="29" t="s">
        <v>283</v>
      </c>
      <c r="C207" s="29" t="s">
        <v>15</v>
      </c>
      <c r="D207" s="29" t="s">
        <v>111</v>
      </c>
      <c r="E207" s="30" t="n">
        <v>20</v>
      </c>
      <c r="F207" s="30" t="n">
        <v>50</v>
      </c>
      <c r="G207" s="24"/>
      <c r="H207" s="26"/>
      <c r="I207" s="26" t="n">
        <f aca="false">F207*H207</f>
        <v>0</v>
      </c>
      <c r="J207" s="27"/>
      <c r="K207" s="26" t="n">
        <f aca="false">H207*1.07</f>
        <v>0</v>
      </c>
      <c r="L207" s="26" t="n">
        <f aca="false">I207*1.07</f>
        <v>0</v>
      </c>
      <c r="M207" s="28"/>
    </row>
    <row r="208" customFormat="false" ht="65.1" hidden="false" customHeight="true" outlineLevel="0" collapsed="false">
      <c r="A208" s="21" t="n">
        <v>205</v>
      </c>
      <c r="B208" s="29" t="s">
        <v>283</v>
      </c>
      <c r="C208" s="29" t="s">
        <v>15</v>
      </c>
      <c r="D208" s="29" t="s">
        <v>183</v>
      </c>
      <c r="E208" s="30" t="n">
        <v>20</v>
      </c>
      <c r="F208" s="30" t="n">
        <v>50</v>
      </c>
      <c r="G208" s="24"/>
      <c r="H208" s="26"/>
      <c r="I208" s="26" t="n">
        <f aca="false">F208*H208</f>
        <v>0</v>
      </c>
      <c r="J208" s="27"/>
      <c r="K208" s="26" t="n">
        <f aca="false">H208*1.07</f>
        <v>0</v>
      </c>
      <c r="L208" s="26" t="n">
        <f aca="false">I208*1.07</f>
        <v>0</v>
      </c>
      <c r="M208" s="28"/>
    </row>
    <row r="209" customFormat="false" ht="65.1" hidden="false" customHeight="true" outlineLevel="0" collapsed="false">
      <c r="A209" s="21" t="n">
        <v>206</v>
      </c>
      <c r="B209" s="29" t="s">
        <v>284</v>
      </c>
      <c r="C209" s="29" t="s">
        <v>37</v>
      </c>
      <c r="D209" s="29" t="s">
        <v>111</v>
      </c>
      <c r="E209" s="30" t="n">
        <v>14</v>
      </c>
      <c r="F209" s="30" t="n">
        <v>700</v>
      </c>
      <c r="G209" s="24"/>
      <c r="H209" s="26"/>
      <c r="I209" s="26" t="n">
        <f aca="false">F209*H209</f>
        <v>0</v>
      </c>
      <c r="J209" s="27"/>
      <c r="K209" s="26" t="n">
        <f aca="false">H209*1.07</f>
        <v>0</v>
      </c>
      <c r="L209" s="26" t="n">
        <f aca="false">I209*1.07</f>
        <v>0</v>
      </c>
      <c r="M209" s="28"/>
    </row>
    <row r="210" customFormat="false" ht="65.1" hidden="false" customHeight="true" outlineLevel="0" collapsed="false">
      <c r="A210" s="21" t="n">
        <v>207</v>
      </c>
      <c r="B210" s="29" t="s">
        <v>285</v>
      </c>
      <c r="C210" s="29" t="s">
        <v>15</v>
      </c>
      <c r="D210" s="29" t="s">
        <v>152</v>
      </c>
      <c r="E210" s="30" t="n">
        <v>60</v>
      </c>
      <c r="F210" s="30" t="n">
        <v>600</v>
      </c>
      <c r="G210" s="24"/>
      <c r="H210" s="26"/>
      <c r="I210" s="26" t="n">
        <f aca="false">F210*H210</f>
        <v>0</v>
      </c>
      <c r="J210" s="27"/>
      <c r="K210" s="26" t="n">
        <f aca="false">H210*1.07</f>
        <v>0</v>
      </c>
      <c r="L210" s="26" t="n">
        <f aca="false">I210*1.07</f>
        <v>0</v>
      </c>
      <c r="M210" s="28"/>
    </row>
    <row r="211" customFormat="false" ht="65.1" hidden="false" customHeight="true" outlineLevel="0" collapsed="false">
      <c r="A211" s="21" t="n">
        <v>208</v>
      </c>
      <c r="B211" s="29" t="s">
        <v>285</v>
      </c>
      <c r="C211" s="29" t="s">
        <v>224</v>
      </c>
      <c r="D211" s="29" t="s">
        <v>286</v>
      </c>
      <c r="E211" s="30" t="n">
        <v>1</v>
      </c>
      <c r="F211" s="30" t="n">
        <v>350</v>
      </c>
      <c r="G211" s="24"/>
      <c r="H211" s="26"/>
      <c r="I211" s="26" t="n">
        <f aca="false">F211*H211</f>
        <v>0</v>
      </c>
      <c r="J211" s="27"/>
      <c r="K211" s="26" t="n">
        <f aca="false">H211*1.07</f>
        <v>0</v>
      </c>
      <c r="L211" s="26" t="n">
        <f aca="false">I211*1.07</f>
        <v>0</v>
      </c>
      <c r="M211" s="28"/>
      <c r="O211" s="31"/>
    </row>
    <row r="212" customFormat="false" ht="65.1" hidden="false" customHeight="true" outlineLevel="0" collapsed="false">
      <c r="A212" s="21" t="n">
        <v>209</v>
      </c>
      <c r="B212" s="29" t="s">
        <v>287</v>
      </c>
      <c r="C212" s="29" t="s">
        <v>15</v>
      </c>
      <c r="D212" s="29" t="s">
        <v>183</v>
      </c>
      <c r="E212" s="30" t="n">
        <v>20</v>
      </c>
      <c r="F212" s="30" t="n">
        <v>600</v>
      </c>
      <c r="G212" s="24"/>
      <c r="H212" s="26"/>
      <c r="I212" s="26" t="n">
        <f aca="false">F212*H212</f>
        <v>0</v>
      </c>
      <c r="J212" s="27"/>
      <c r="K212" s="26" t="n">
        <f aca="false">H212*1.07</f>
        <v>0</v>
      </c>
      <c r="L212" s="26" t="n">
        <f aca="false">I212*1.07</f>
        <v>0</v>
      </c>
      <c r="M212" s="28"/>
      <c r="O212" s="31"/>
    </row>
    <row r="213" customFormat="false" ht="65.1" hidden="false" customHeight="true" outlineLevel="0" collapsed="false">
      <c r="A213" s="21" t="n">
        <v>210</v>
      </c>
      <c r="B213" s="29" t="s">
        <v>287</v>
      </c>
      <c r="C213" s="29" t="s">
        <v>41</v>
      </c>
      <c r="D213" s="29" t="s">
        <v>288</v>
      </c>
      <c r="E213" s="30" t="n">
        <v>5</v>
      </c>
      <c r="F213" s="30" t="n">
        <v>90</v>
      </c>
      <c r="G213" s="24"/>
      <c r="H213" s="26"/>
      <c r="I213" s="26" t="n">
        <f aca="false">F213*H213</f>
        <v>0</v>
      </c>
      <c r="J213" s="27"/>
      <c r="K213" s="26" t="n">
        <f aca="false">H213*1.07</f>
        <v>0</v>
      </c>
      <c r="L213" s="26" t="n">
        <f aca="false">I213*1.07</f>
        <v>0</v>
      </c>
      <c r="M213" s="28"/>
    </row>
    <row r="214" customFormat="false" ht="65.1" hidden="false" customHeight="true" outlineLevel="0" collapsed="false">
      <c r="A214" s="21" t="n">
        <v>211</v>
      </c>
      <c r="B214" s="29" t="s">
        <v>289</v>
      </c>
      <c r="C214" s="29" t="s">
        <v>290</v>
      </c>
      <c r="D214" s="29" t="s">
        <v>291</v>
      </c>
      <c r="E214" s="30" t="n">
        <v>10</v>
      </c>
      <c r="F214" s="30" t="n">
        <v>200</v>
      </c>
      <c r="G214" s="24"/>
      <c r="H214" s="26"/>
      <c r="I214" s="26" t="n">
        <f aca="false">F214*H214</f>
        <v>0</v>
      </c>
      <c r="J214" s="27"/>
      <c r="K214" s="26" t="n">
        <f aca="false">H214*1.07</f>
        <v>0</v>
      </c>
      <c r="L214" s="26" t="n">
        <f aca="false">I214*1.07</f>
        <v>0</v>
      </c>
      <c r="M214" s="28"/>
    </row>
    <row r="215" customFormat="false" ht="65.1" hidden="false" customHeight="true" outlineLevel="0" collapsed="false">
      <c r="A215" s="21" t="n">
        <v>212</v>
      </c>
      <c r="B215" s="29" t="s">
        <v>292</v>
      </c>
      <c r="C215" s="29" t="s">
        <v>293</v>
      </c>
      <c r="D215" s="29" t="s">
        <v>291</v>
      </c>
      <c r="E215" s="30" t="n">
        <v>10</v>
      </c>
      <c r="F215" s="30" t="n">
        <v>10</v>
      </c>
      <c r="G215" s="24"/>
      <c r="H215" s="26"/>
      <c r="I215" s="26" t="n">
        <f aca="false">F215*H215</f>
        <v>0</v>
      </c>
      <c r="J215" s="27"/>
      <c r="K215" s="26" t="n">
        <f aca="false">H215*1.07</f>
        <v>0</v>
      </c>
      <c r="L215" s="26" t="n">
        <f aca="false">I215*1.07</f>
        <v>0</v>
      </c>
      <c r="M215" s="28"/>
    </row>
    <row r="216" customFormat="false" ht="65.1" hidden="false" customHeight="true" outlineLevel="0" collapsed="false">
      <c r="A216" s="21" t="n">
        <v>213</v>
      </c>
      <c r="B216" s="29" t="s">
        <v>294</v>
      </c>
      <c r="C216" s="29" t="s">
        <v>15</v>
      </c>
      <c r="D216" s="29" t="s">
        <v>295</v>
      </c>
      <c r="E216" s="30" t="n">
        <v>30</v>
      </c>
      <c r="F216" s="30" t="n">
        <v>70</v>
      </c>
      <c r="G216" s="24"/>
      <c r="H216" s="26"/>
      <c r="I216" s="26" t="n">
        <f aca="false">F216*H216</f>
        <v>0</v>
      </c>
      <c r="J216" s="27"/>
      <c r="K216" s="26" t="n">
        <f aca="false">H216*1.07</f>
        <v>0</v>
      </c>
      <c r="L216" s="26" t="n">
        <f aca="false">I216*1.07</f>
        <v>0</v>
      </c>
      <c r="M216" s="28"/>
      <c r="O216" s="31"/>
    </row>
    <row r="217" customFormat="false" ht="65.1" hidden="false" customHeight="true" outlineLevel="0" collapsed="false">
      <c r="A217" s="21" t="n">
        <v>214</v>
      </c>
      <c r="B217" s="29" t="s">
        <v>296</v>
      </c>
      <c r="C217" s="29" t="s">
        <v>297</v>
      </c>
      <c r="D217" s="29" t="s">
        <v>22</v>
      </c>
      <c r="E217" s="30" t="n">
        <v>30</v>
      </c>
      <c r="F217" s="30" t="n">
        <v>15</v>
      </c>
      <c r="G217" s="24"/>
      <c r="H217" s="26"/>
      <c r="I217" s="26" t="n">
        <f aca="false">F217*H217</f>
        <v>0</v>
      </c>
      <c r="J217" s="27"/>
      <c r="K217" s="26" t="n">
        <f aca="false">H217*1.07</f>
        <v>0</v>
      </c>
      <c r="L217" s="26" t="n">
        <f aca="false">I217*1.07</f>
        <v>0</v>
      </c>
      <c r="M217" s="28"/>
    </row>
    <row r="218" customFormat="false" ht="65.1" hidden="false" customHeight="true" outlineLevel="0" collapsed="false">
      <c r="A218" s="21" t="n">
        <v>215</v>
      </c>
      <c r="B218" s="29" t="s">
        <v>296</v>
      </c>
      <c r="C218" s="29" t="s">
        <v>143</v>
      </c>
      <c r="D218" s="29" t="s">
        <v>20</v>
      </c>
      <c r="E218" s="30" t="n">
        <v>5</v>
      </c>
      <c r="F218" s="30" t="n">
        <v>300</v>
      </c>
      <c r="G218" s="24"/>
      <c r="H218" s="26"/>
      <c r="I218" s="26" t="n">
        <f aca="false">F218*H218</f>
        <v>0</v>
      </c>
      <c r="J218" s="27"/>
      <c r="K218" s="26" t="n">
        <f aca="false">H218*1.07</f>
        <v>0</v>
      </c>
      <c r="L218" s="26" t="n">
        <f aca="false">I218*1.07</f>
        <v>0</v>
      </c>
      <c r="M218" s="28"/>
      <c r="O218" s="31"/>
    </row>
    <row r="219" customFormat="false" ht="65.1" hidden="false" customHeight="true" outlineLevel="0" collapsed="false">
      <c r="A219" s="21" t="n">
        <v>216</v>
      </c>
      <c r="B219" s="29" t="s">
        <v>298</v>
      </c>
      <c r="C219" s="29" t="s">
        <v>143</v>
      </c>
      <c r="D219" s="29" t="s">
        <v>299</v>
      </c>
      <c r="E219" s="30" t="n">
        <v>10</v>
      </c>
      <c r="F219" s="30" t="n">
        <v>150</v>
      </c>
      <c r="G219" s="24"/>
      <c r="H219" s="26"/>
      <c r="I219" s="26" t="n">
        <f aca="false">F219*H219</f>
        <v>0</v>
      </c>
      <c r="J219" s="27"/>
      <c r="K219" s="26" t="n">
        <f aca="false">H219*1.07</f>
        <v>0</v>
      </c>
      <c r="L219" s="26" t="n">
        <f aca="false">I219*1.07</f>
        <v>0</v>
      </c>
      <c r="M219" s="28"/>
      <c r="O219" s="31"/>
    </row>
    <row r="220" customFormat="false" ht="65.1" hidden="false" customHeight="true" outlineLevel="0" collapsed="false">
      <c r="A220" s="21" t="n">
        <v>217</v>
      </c>
      <c r="B220" s="29" t="s">
        <v>300</v>
      </c>
      <c r="C220" s="29" t="s">
        <v>117</v>
      </c>
      <c r="D220" s="35" t="s">
        <v>301</v>
      </c>
      <c r="E220" s="30" t="n">
        <v>1</v>
      </c>
      <c r="F220" s="30" t="n">
        <v>600</v>
      </c>
      <c r="G220" s="24"/>
      <c r="H220" s="26"/>
      <c r="I220" s="26" t="n">
        <f aca="false">F220*H220</f>
        <v>0</v>
      </c>
      <c r="J220" s="27"/>
      <c r="K220" s="26" t="n">
        <f aca="false">H220*1.07</f>
        <v>0</v>
      </c>
      <c r="L220" s="26" t="n">
        <f aca="false">I220*1.07</f>
        <v>0</v>
      </c>
      <c r="M220" s="28"/>
    </row>
    <row r="221" customFormat="false" ht="65.1" hidden="false" customHeight="true" outlineLevel="0" collapsed="false">
      <c r="A221" s="21" t="n">
        <v>218</v>
      </c>
      <c r="B221" s="29" t="s">
        <v>302</v>
      </c>
      <c r="C221" s="29" t="s">
        <v>15</v>
      </c>
      <c r="D221" s="29" t="s">
        <v>303</v>
      </c>
      <c r="E221" s="30" t="n">
        <v>10</v>
      </c>
      <c r="F221" s="30" t="n">
        <v>500</v>
      </c>
      <c r="G221" s="24"/>
      <c r="H221" s="26"/>
      <c r="I221" s="26" t="n">
        <f aca="false">F221*H221</f>
        <v>0</v>
      </c>
      <c r="J221" s="27"/>
      <c r="K221" s="26" t="n">
        <f aca="false">H221*1.07</f>
        <v>0</v>
      </c>
      <c r="L221" s="26" t="n">
        <f aca="false">I221*1.07</f>
        <v>0</v>
      </c>
      <c r="M221" s="28"/>
    </row>
    <row r="222" customFormat="false" ht="65.1" hidden="false" customHeight="true" outlineLevel="0" collapsed="false">
      <c r="A222" s="21" t="n">
        <v>219</v>
      </c>
      <c r="B222" s="29" t="s">
        <v>304</v>
      </c>
      <c r="C222" s="29" t="s">
        <v>305</v>
      </c>
      <c r="D222" s="29" t="s">
        <v>306</v>
      </c>
      <c r="E222" s="30" t="n">
        <v>1</v>
      </c>
      <c r="F222" s="30" t="n">
        <v>150</v>
      </c>
      <c r="G222" s="24"/>
      <c r="H222" s="26"/>
      <c r="I222" s="26" t="n">
        <f aca="false">F222*H222</f>
        <v>0</v>
      </c>
      <c r="J222" s="27"/>
      <c r="K222" s="26" t="n">
        <f aca="false">H222*1.07</f>
        <v>0</v>
      </c>
      <c r="L222" s="26" t="n">
        <f aca="false">I222*1.07</f>
        <v>0</v>
      </c>
      <c r="M222" s="28"/>
    </row>
    <row r="223" customFormat="false" ht="65.1" hidden="false" customHeight="true" outlineLevel="0" collapsed="false">
      <c r="A223" s="21" t="n">
        <v>220</v>
      </c>
      <c r="B223" s="29" t="s">
        <v>307</v>
      </c>
      <c r="C223" s="29" t="s">
        <v>308</v>
      </c>
      <c r="D223" s="29"/>
      <c r="E223" s="30" t="n">
        <v>20</v>
      </c>
      <c r="F223" s="30" t="n">
        <v>30</v>
      </c>
      <c r="G223" s="24"/>
      <c r="H223" s="26"/>
      <c r="I223" s="26" t="n">
        <f aca="false">F223*H223</f>
        <v>0</v>
      </c>
      <c r="J223" s="27"/>
      <c r="K223" s="26" t="n">
        <f aca="false">H223*1.07</f>
        <v>0</v>
      </c>
      <c r="L223" s="26" t="n">
        <f aca="false">I223*1.07</f>
        <v>0</v>
      </c>
      <c r="M223" s="28"/>
      <c r="O223" s="31"/>
    </row>
    <row r="224" customFormat="false" ht="65.1" hidden="false" customHeight="true" outlineLevel="0" collapsed="false">
      <c r="A224" s="21" t="n">
        <v>221</v>
      </c>
      <c r="B224" s="29" t="s">
        <v>309</v>
      </c>
      <c r="C224" s="29" t="s">
        <v>31</v>
      </c>
      <c r="D224" s="29" t="s">
        <v>310</v>
      </c>
      <c r="E224" s="30" t="n">
        <v>20</v>
      </c>
      <c r="F224" s="30" t="n">
        <v>600</v>
      </c>
      <c r="G224" s="24"/>
      <c r="H224" s="26"/>
      <c r="I224" s="26" t="n">
        <f aca="false">F224*H224</f>
        <v>0</v>
      </c>
      <c r="J224" s="27"/>
      <c r="K224" s="26" t="n">
        <f aca="false">H224*1.07</f>
        <v>0</v>
      </c>
      <c r="L224" s="26" t="n">
        <f aca="false">I224*1.07</f>
        <v>0</v>
      </c>
      <c r="M224" s="28"/>
    </row>
    <row r="225" customFormat="false" ht="65.1" hidden="false" customHeight="true" outlineLevel="0" collapsed="false">
      <c r="A225" s="21" t="n">
        <v>222</v>
      </c>
      <c r="B225" s="29" t="s">
        <v>311</v>
      </c>
      <c r="C225" s="29" t="s">
        <v>312</v>
      </c>
      <c r="D225" s="29" t="s">
        <v>313</v>
      </c>
      <c r="E225" s="30" t="n">
        <v>1</v>
      </c>
      <c r="F225" s="30" t="n">
        <v>350</v>
      </c>
      <c r="G225" s="24"/>
      <c r="H225" s="26"/>
      <c r="I225" s="26" t="n">
        <f aca="false">F225*H225</f>
        <v>0</v>
      </c>
      <c r="J225" s="27"/>
      <c r="K225" s="26" t="n">
        <f aca="false">H225*1.07</f>
        <v>0</v>
      </c>
      <c r="L225" s="26" t="n">
        <f aca="false">I225*1.07</f>
        <v>0</v>
      </c>
      <c r="M225" s="28"/>
      <c r="O225" s="31"/>
    </row>
    <row r="226" customFormat="false" ht="65.1" hidden="false" customHeight="true" outlineLevel="0" collapsed="false">
      <c r="A226" s="21" t="n">
        <v>223</v>
      </c>
      <c r="B226" s="29" t="s">
        <v>314</v>
      </c>
      <c r="C226" s="29" t="s">
        <v>15</v>
      </c>
      <c r="D226" s="29" t="s">
        <v>315</v>
      </c>
      <c r="E226" s="30" t="n">
        <v>20</v>
      </c>
      <c r="F226" s="30" t="n">
        <v>100</v>
      </c>
      <c r="G226" s="24"/>
      <c r="H226" s="26"/>
      <c r="I226" s="26" t="n">
        <f aca="false">F226*H226</f>
        <v>0</v>
      </c>
      <c r="J226" s="27"/>
      <c r="K226" s="26" t="n">
        <f aca="false">H226*1.07</f>
        <v>0</v>
      </c>
      <c r="L226" s="26" t="n">
        <f aca="false">I226*1.07</f>
        <v>0</v>
      </c>
      <c r="M226" s="28"/>
    </row>
    <row r="227" customFormat="false" ht="65.1" hidden="false" customHeight="true" outlineLevel="0" collapsed="false">
      <c r="A227" s="21" t="n">
        <v>224</v>
      </c>
      <c r="B227" s="29" t="s">
        <v>316</v>
      </c>
      <c r="C227" s="29" t="s">
        <v>37</v>
      </c>
      <c r="D227" s="29" t="s">
        <v>76</v>
      </c>
      <c r="E227" s="30" t="n">
        <v>100</v>
      </c>
      <c r="F227" s="30" t="n">
        <v>250</v>
      </c>
      <c r="G227" s="24"/>
      <c r="H227" s="26"/>
      <c r="I227" s="26" t="n">
        <f aca="false">F227*H227</f>
        <v>0</v>
      </c>
      <c r="J227" s="27"/>
      <c r="K227" s="26" t="n">
        <f aca="false">H227*1.07</f>
        <v>0</v>
      </c>
      <c r="L227" s="26" t="n">
        <f aca="false">I227*1.07</f>
        <v>0</v>
      </c>
      <c r="M227" s="28"/>
      <c r="O227" s="31"/>
    </row>
    <row r="228" customFormat="false" ht="65.1" hidden="false" customHeight="true" outlineLevel="0" collapsed="false">
      <c r="A228" s="21" t="n">
        <v>225</v>
      </c>
      <c r="B228" s="29" t="s">
        <v>317</v>
      </c>
      <c r="C228" s="29" t="s">
        <v>15</v>
      </c>
      <c r="D228" s="29" t="s">
        <v>18</v>
      </c>
      <c r="E228" s="30" t="n">
        <v>30</v>
      </c>
      <c r="F228" s="30" t="n">
        <v>150</v>
      </c>
      <c r="G228" s="24"/>
      <c r="H228" s="26"/>
      <c r="I228" s="26" t="n">
        <f aca="false">F228*H228</f>
        <v>0</v>
      </c>
      <c r="J228" s="27"/>
      <c r="K228" s="26" t="n">
        <f aca="false">H228*1.07</f>
        <v>0</v>
      </c>
      <c r="L228" s="26" t="n">
        <f aca="false">I228*1.07</f>
        <v>0</v>
      </c>
      <c r="M228" s="28"/>
      <c r="O228" s="31"/>
    </row>
    <row r="229" customFormat="false" ht="65.1" hidden="false" customHeight="true" outlineLevel="0" collapsed="false">
      <c r="A229" s="21" t="n">
        <v>226</v>
      </c>
      <c r="B229" s="29" t="s">
        <v>318</v>
      </c>
      <c r="C229" s="29" t="s">
        <v>41</v>
      </c>
      <c r="D229" s="29" t="s">
        <v>42</v>
      </c>
      <c r="E229" s="30" t="n">
        <v>5</v>
      </c>
      <c r="F229" s="30" t="n">
        <v>500</v>
      </c>
      <c r="G229" s="24"/>
      <c r="H229" s="26"/>
      <c r="I229" s="26" t="n">
        <f aca="false">F229*H229</f>
        <v>0</v>
      </c>
      <c r="J229" s="27"/>
      <c r="K229" s="26" t="n">
        <f aca="false">H229*1.07</f>
        <v>0</v>
      </c>
      <c r="L229" s="26" t="n">
        <f aca="false">I229*1.07</f>
        <v>0</v>
      </c>
      <c r="M229" s="28"/>
    </row>
    <row r="230" customFormat="false" ht="65.1" hidden="false" customHeight="true" outlineLevel="0" collapsed="false">
      <c r="A230" s="21" t="n">
        <v>227</v>
      </c>
      <c r="B230" s="29" t="s">
        <v>318</v>
      </c>
      <c r="C230" s="29" t="s">
        <v>15</v>
      </c>
      <c r="D230" s="29" t="s">
        <v>20</v>
      </c>
      <c r="E230" s="30" t="n">
        <v>50</v>
      </c>
      <c r="F230" s="30" t="n">
        <v>100</v>
      </c>
      <c r="G230" s="24"/>
      <c r="H230" s="26"/>
      <c r="I230" s="26" t="n">
        <f aca="false">F230*H230</f>
        <v>0</v>
      </c>
      <c r="J230" s="27"/>
      <c r="K230" s="26" t="n">
        <f aca="false">H230*1.07</f>
        <v>0</v>
      </c>
      <c r="L230" s="26" t="n">
        <f aca="false">I230*1.07</f>
        <v>0</v>
      </c>
      <c r="M230" s="28"/>
      <c r="O230" s="31"/>
    </row>
    <row r="231" customFormat="false" ht="65.1" hidden="false" customHeight="true" outlineLevel="0" collapsed="false">
      <c r="A231" s="21" t="n">
        <v>228</v>
      </c>
      <c r="B231" s="29" t="s">
        <v>319</v>
      </c>
      <c r="C231" s="29" t="s">
        <v>65</v>
      </c>
      <c r="D231" s="29" t="s">
        <v>152</v>
      </c>
      <c r="E231" s="30" t="n">
        <v>30</v>
      </c>
      <c r="F231" s="30" t="n">
        <v>350</v>
      </c>
      <c r="G231" s="24"/>
      <c r="H231" s="26"/>
      <c r="I231" s="26" t="n">
        <f aca="false">F231*H231</f>
        <v>0</v>
      </c>
      <c r="J231" s="27"/>
      <c r="K231" s="26" t="n">
        <f aca="false">H231*1.07</f>
        <v>0</v>
      </c>
      <c r="L231" s="26" t="n">
        <f aca="false">I231*1.07</f>
        <v>0</v>
      </c>
      <c r="M231" s="28"/>
    </row>
    <row r="232" customFormat="false" ht="65.1" hidden="false" customHeight="true" outlineLevel="0" collapsed="false">
      <c r="A232" s="21" t="n">
        <v>229</v>
      </c>
      <c r="B232" s="29" t="s">
        <v>320</v>
      </c>
      <c r="C232" s="29" t="s">
        <v>15</v>
      </c>
      <c r="D232" s="29" t="s">
        <v>128</v>
      </c>
      <c r="E232" s="30" t="n">
        <v>50</v>
      </c>
      <c r="F232" s="30" t="n">
        <v>60</v>
      </c>
      <c r="G232" s="24"/>
      <c r="H232" s="26"/>
      <c r="I232" s="26" t="n">
        <f aca="false">F232*H232</f>
        <v>0</v>
      </c>
      <c r="J232" s="27"/>
      <c r="K232" s="26" t="n">
        <f aca="false">H232*1.07</f>
        <v>0</v>
      </c>
      <c r="L232" s="26" t="n">
        <f aca="false">I232*1.07</f>
        <v>0</v>
      </c>
      <c r="M232" s="28"/>
    </row>
    <row r="233" customFormat="false" ht="65.1" hidden="false" customHeight="true" outlineLevel="0" collapsed="false">
      <c r="A233" s="21" t="n">
        <v>230</v>
      </c>
      <c r="B233" s="29" t="s">
        <v>321</v>
      </c>
      <c r="C233" s="29" t="s">
        <v>15</v>
      </c>
      <c r="D233" s="29" t="s">
        <v>152</v>
      </c>
      <c r="E233" s="30" t="n">
        <v>40</v>
      </c>
      <c r="F233" s="30" t="n">
        <v>300</v>
      </c>
      <c r="G233" s="24"/>
      <c r="H233" s="26"/>
      <c r="I233" s="26" t="n">
        <f aca="false">F233*H233</f>
        <v>0</v>
      </c>
      <c r="J233" s="27"/>
      <c r="K233" s="26" t="n">
        <f aca="false">H233*1.07</f>
        <v>0</v>
      </c>
      <c r="L233" s="26" t="n">
        <f aca="false">I233*1.07</f>
        <v>0</v>
      </c>
      <c r="M233" s="28"/>
    </row>
    <row r="234" customFormat="false" ht="65.1" hidden="false" customHeight="true" outlineLevel="0" collapsed="false">
      <c r="A234" s="21" t="n">
        <v>231</v>
      </c>
      <c r="B234" s="29" t="s">
        <v>322</v>
      </c>
      <c r="C234" s="29" t="s">
        <v>114</v>
      </c>
      <c r="D234" s="29" t="s">
        <v>323</v>
      </c>
      <c r="E234" s="30" t="n">
        <v>1</v>
      </c>
      <c r="F234" s="30" t="n">
        <v>30</v>
      </c>
      <c r="G234" s="24"/>
      <c r="H234" s="26"/>
      <c r="I234" s="26" t="n">
        <f aca="false">F234*H234</f>
        <v>0</v>
      </c>
      <c r="J234" s="27"/>
      <c r="K234" s="26" t="n">
        <f aca="false">H234*1.07</f>
        <v>0</v>
      </c>
      <c r="L234" s="26" t="n">
        <f aca="false">I234*1.07</f>
        <v>0</v>
      </c>
      <c r="M234" s="28"/>
      <c r="O234" s="31"/>
    </row>
    <row r="235" customFormat="false" ht="65.1" hidden="false" customHeight="true" outlineLevel="0" collapsed="false">
      <c r="A235" s="21" t="n">
        <v>232</v>
      </c>
      <c r="B235" s="29" t="s">
        <v>324</v>
      </c>
      <c r="C235" s="29" t="s">
        <v>114</v>
      </c>
      <c r="D235" s="29" t="s">
        <v>323</v>
      </c>
      <c r="E235" s="30" t="n">
        <v>1</v>
      </c>
      <c r="F235" s="30" t="n">
        <v>20</v>
      </c>
      <c r="G235" s="24"/>
      <c r="H235" s="26"/>
      <c r="I235" s="26" t="n">
        <f aca="false">F235*H235</f>
        <v>0</v>
      </c>
      <c r="J235" s="27"/>
      <c r="K235" s="26" t="n">
        <f aca="false">H235*1.07</f>
        <v>0</v>
      </c>
      <c r="L235" s="26" t="n">
        <f aca="false">I235*1.07</f>
        <v>0</v>
      </c>
      <c r="M235" s="28"/>
      <c r="O235" s="31"/>
    </row>
    <row r="236" customFormat="false" ht="65.1" hidden="false" customHeight="true" outlineLevel="0" collapsed="false">
      <c r="A236" s="21" t="n">
        <v>233</v>
      </c>
      <c r="B236" s="29" t="s">
        <v>325</v>
      </c>
      <c r="C236" s="29" t="s">
        <v>31</v>
      </c>
      <c r="D236" s="29"/>
      <c r="E236" s="30" t="n">
        <v>30</v>
      </c>
      <c r="F236" s="30" t="n">
        <v>60</v>
      </c>
      <c r="G236" s="24"/>
      <c r="H236" s="26"/>
      <c r="I236" s="26" t="n">
        <f aca="false">F236*H236</f>
        <v>0</v>
      </c>
      <c r="J236" s="27"/>
      <c r="K236" s="26" t="n">
        <f aca="false">H236*1.07</f>
        <v>0</v>
      </c>
      <c r="L236" s="26" t="n">
        <f aca="false">I236*1.07</f>
        <v>0</v>
      </c>
      <c r="M236" s="28"/>
    </row>
    <row r="237" customFormat="false" ht="65.1" hidden="false" customHeight="true" outlineLevel="0" collapsed="false">
      <c r="A237" s="21" t="n">
        <v>234</v>
      </c>
      <c r="B237" s="29" t="s">
        <v>326</v>
      </c>
      <c r="C237" s="29" t="s">
        <v>15</v>
      </c>
      <c r="D237" s="29" t="s">
        <v>32</v>
      </c>
      <c r="E237" s="30" t="n">
        <v>20</v>
      </c>
      <c r="F237" s="30" t="n">
        <v>20</v>
      </c>
      <c r="G237" s="24"/>
      <c r="H237" s="26"/>
      <c r="I237" s="26" t="n">
        <f aca="false">F237*H237</f>
        <v>0</v>
      </c>
      <c r="J237" s="27"/>
      <c r="K237" s="26" t="n">
        <f aca="false">H237*1.07</f>
        <v>0</v>
      </c>
      <c r="L237" s="26" t="n">
        <f aca="false">I237*1.07</f>
        <v>0</v>
      </c>
      <c r="M237" s="28"/>
      <c r="O237" s="31"/>
    </row>
    <row r="238" customFormat="false" ht="65.1" hidden="false" customHeight="true" outlineLevel="0" collapsed="false">
      <c r="A238" s="21" t="n">
        <v>235</v>
      </c>
      <c r="B238" s="29" t="s">
        <v>327</v>
      </c>
      <c r="C238" s="29" t="s">
        <v>27</v>
      </c>
      <c r="D238" s="29" t="s">
        <v>328</v>
      </c>
      <c r="E238" s="30" t="n">
        <v>10</v>
      </c>
      <c r="F238" s="30" t="n">
        <v>350</v>
      </c>
      <c r="G238" s="24"/>
      <c r="H238" s="26"/>
      <c r="I238" s="26" t="n">
        <f aca="false">F238*H238</f>
        <v>0</v>
      </c>
      <c r="J238" s="27"/>
      <c r="K238" s="26" t="n">
        <f aca="false">H238*1.07</f>
        <v>0</v>
      </c>
      <c r="L238" s="26" t="n">
        <f aca="false">I238*1.07</f>
        <v>0</v>
      </c>
      <c r="M238" s="28"/>
    </row>
    <row r="239" customFormat="false" ht="65.1" hidden="false" customHeight="true" outlineLevel="0" collapsed="false">
      <c r="A239" s="21" t="n">
        <v>236</v>
      </c>
      <c r="B239" s="29" t="s">
        <v>327</v>
      </c>
      <c r="C239" s="29" t="s">
        <v>27</v>
      </c>
      <c r="D239" s="29" t="s">
        <v>329</v>
      </c>
      <c r="E239" s="30" t="n">
        <v>10</v>
      </c>
      <c r="F239" s="30" t="n">
        <v>200</v>
      </c>
      <c r="G239" s="24"/>
      <c r="H239" s="26"/>
      <c r="I239" s="26" t="n">
        <f aca="false">F239*H239</f>
        <v>0</v>
      </c>
      <c r="J239" s="27"/>
      <c r="K239" s="26" t="n">
        <f aca="false">H239*1.07</f>
        <v>0</v>
      </c>
      <c r="L239" s="26" t="n">
        <f aca="false">I239*1.07</f>
        <v>0</v>
      </c>
      <c r="M239" s="28"/>
    </row>
    <row r="240" customFormat="false" ht="65.1" hidden="false" customHeight="true" outlineLevel="0" collapsed="false">
      <c r="A240" s="21" t="n">
        <v>237</v>
      </c>
      <c r="B240" s="29" t="s">
        <v>330</v>
      </c>
      <c r="C240" s="29" t="s">
        <v>15</v>
      </c>
      <c r="D240" s="29" t="s">
        <v>111</v>
      </c>
      <c r="E240" s="30" t="n">
        <v>20</v>
      </c>
      <c r="F240" s="30" t="n">
        <v>20</v>
      </c>
      <c r="G240" s="24"/>
      <c r="H240" s="26"/>
      <c r="I240" s="26" t="n">
        <f aca="false">F240*H240</f>
        <v>0</v>
      </c>
      <c r="J240" s="27"/>
      <c r="K240" s="26" t="n">
        <f aca="false">H240*1.07</f>
        <v>0</v>
      </c>
      <c r="L240" s="26" t="n">
        <f aca="false">I240*1.07</f>
        <v>0</v>
      </c>
      <c r="M240" s="28"/>
      <c r="O240" s="31"/>
    </row>
    <row r="241" customFormat="false" ht="65.1" hidden="false" customHeight="true" outlineLevel="0" collapsed="false">
      <c r="A241" s="21" t="n">
        <v>238</v>
      </c>
      <c r="B241" s="29" t="s">
        <v>330</v>
      </c>
      <c r="C241" s="29" t="s">
        <v>331</v>
      </c>
      <c r="D241" s="29" t="s">
        <v>35</v>
      </c>
      <c r="E241" s="30" t="n">
        <v>5</v>
      </c>
      <c r="F241" s="30" t="n">
        <v>50</v>
      </c>
      <c r="G241" s="24"/>
      <c r="H241" s="26"/>
      <c r="I241" s="26" t="n">
        <f aca="false">F241*H241</f>
        <v>0</v>
      </c>
      <c r="J241" s="27"/>
      <c r="K241" s="26" t="n">
        <f aca="false">H241*1.07</f>
        <v>0</v>
      </c>
      <c r="L241" s="26" t="n">
        <f aca="false">I241*1.07</f>
        <v>0</v>
      </c>
      <c r="M241" s="28"/>
      <c r="O241" s="31"/>
    </row>
    <row r="242" customFormat="false" ht="65.1" hidden="false" customHeight="true" outlineLevel="0" collapsed="false">
      <c r="A242" s="21" t="n">
        <v>239</v>
      </c>
      <c r="B242" s="29" t="s">
        <v>332</v>
      </c>
      <c r="C242" s="29" t="s">
        <v>15</v>
      </c>
      <c r="D242" s="29" t="s">
        <v>22</v>
      </c>
      <c r="E242" s="30" t="n">
        <v>100</v>
      </c>
      <c r="F242" s="30" t="n">
        <v>25</v>
      </c>
      <c r="G242" s="24"/>
      <c r="H242" s="26"/>
      <c r="I242" s="26" t="n">
        <f aca="false">F242*H242</f>
        <v>0</v>
      </c>
      <c r="J242" s="27"/>
      <c r="K242" s="26" t="n">
        <f aca="false">H242*1.07</f>
        <v>0</v>
      </c>
      <c r="L242" s="26" t="n">
        <f aca="false">I242*1.07</f>
        <v>0</v>
      </c>
      <c r="M242" s="28"/>
    </row>
    <row r="243" customFormat="false" ht="65.1" hidden="false" customHeight="true" outlineLevel="0" collapsed="false">
      <c r="A243" s="21" t="n">
        <v>240</v>
      </c>
      <c r="B243" s="29" t="s">
        <v>332</v>
      </c>
      <c r="C243" s="29" t="s">
        <v>15</v>
      </c>
      <c r="D243" s="29" t="s">
        <v>20</v>
      </c>
      <c r="E243" s="30" t="n">
        <v>20</v>
      </c>
      <c r="F243" s="30" t="n">
        <v>10</v>
      </c>
      <c r="G243" s="24"/>
      <c r="H243" s="26"/>
      <c r="I243" s="26" t="n">
        <f aca="false">F243*H243</f>
        <v>0</v>
      </c>
      <c r="J243" s="27"/>
      <c r="K243" s="26" t="n">
        <f aca="false">H243*1.07</f>
        <v>0</v>
      </c>
      <c r="L243" s="26" t="n">
        <f aca="false">I243*1.07</f>
        <v>0</v>
      </c>
      <c r="M243" s="28"/>
    </row>
    <row r="244" customFormat="false" ht="65.1" hidden="false" customHeight="true" outlineLevel="0" collapsed="false">
      <c r="A244" s="21" t="n">
        <v>241</v>
      </c>
      <c r="B244" s="29" t="s">
        <v>333</v>
      </c>
      <c r="C244" s="29" t="s">
        <v>334</v>
      </c>
      <c r="D244" s="29" t="s">
        <v>335</v>
      </c>
      <c r="E244" s="30" t="s">
        <v>336</v>
      </c>
      <c r="F244" s="30" t="n">
        <v>200</v>
      </c>
      <c r="G244" s="24"/>
      <c r="H244" s="26"/>
      <c r="I244" s="26" t="n">
        <f aca="false">F244*H244</f>
        <v>0</v>
      </c>
      <c r="J244" s="27"/>
      <c r="K244" s="26" t="n">
        <f aca="false">H244*1.07</f>
        <v>0</v>
      </c>
      <c r="L244" s="26" t="n">
        <f aca="false">I244*1.07</f>
        <v>0</v>
      </c>
      <c r="M244" s="28"/>
    </row>
    <row r="245" customFormat="false" ht="65.1" hidden="false" customHeight="true" outlineLevel="0" collapsed="false">
      <c r="A245" s="21" t="n">
        <v>242</v>
      </c>
      <c r="B245" s="29" t="s">
        <v>337</v>
      </c>
      <c r="C245" s="29" t="s">
        <v>338</v>
      </c>
      <c r="D245" s="29" t="s">
        <v>335</v>
      </c>
      <c r="E245" s="30" t="s">
        <v>336</v>
      </c>
      <c r="F245" s="30" t="n">
        <v>120</v>
      </c>
      <c r="G245" s="24"/>
      <c r="H245" s="26"/>
      <c r="I245" s="26" t="n">
        <f aca="false">F245*H245</f>
        <v>0</v>
      </c>
      <c r="J245" s="27"/>
      <c r="K245" s="26" t="n">
        <f aca="false">H245*1.07</f>
        <v>0</v>
      </c>
      <c r="L245" s="26" t="n">
        <f aca="false">I245*1.07</f>
        <v>0</v>
      </c>
      <c r="M245" s="28"/>
    </row>
    <row r="246" customFormat="false" ht="65.1" hidden="false" customHeight="true" outlineLevel="0" collapsed="false">
      <c r="A246" s="21" t="n">
        <v>243</v>
      </c>
      <c r="B246" s="36" t="s">
        <v>339</v>
      </c>
      <c r="C246" s="29" t="s">
        <v>340</v>
      </c>
      <c r="D246" s="29" t="s">
        <v>335</v>
      </c>
      <c r="E246" s="30" t="s">
        <v>336</v>
      </c>
      <c r="F246" s="30" t="n">
        <v>180</v>
      </c>
      <c r="G246" s="24"/>
      <c r="H246" s="26"/>
      <c r="I246" s="26" t="n">
        <f aca="false">F246*H246</f>
        <v>0</v>
      </c>
      <c r="J246" s="27"/>
      <c r="K246" s="26" t="n">
        <f aca="false">H246*1.07</f>
        <v>0</v>
      </c>
      <c r="L246" s="26" t="n">
        <f aca="false">I246*1.07</f>
        <v>0</v>
      </c>
      <c r="M246" s="28"/>
    </row>
    <row r="247" customFormat="false" ht="65.1" hidden="false" customHeight="true" outlineLevel="0" collapsed="false">
      <c r="A247" s="21" t="n">
        <v>244</v>
      </c>
      <c r="B247" s="36" t="s">
        <v>339</v>
      </c>
      <c r="C247" s="29" t="s">
        <v>341</v>
      </c>
      <c r="D247" s="29" t="s">
        <v>335</v>
      </c>
      <c r="E247" s="30" t="s">
        <v>336</v>
      </c>
      <c r="F247" s="30" t="n">
        <v>5</v>
      </c>
      <c r="G247" s="24"/>
      <c r="H247" s="26"/>
      <c r="I247" s="26" t="n">
        <f aca="false">F247*H247</f>
        <v>0</v>
      </c>
      <c r="J247" s="27"/>
      <c r="K247" s="26" t="n">
        <f aca="false">H247*1.07</f>
        <v>0</v>
      </c>
      <c r="L247" s="26" t="n">
        <f aca="false">I247*1.07</f>
        <v>0</v>
      </c>
      <c r="M247" s="28"/>
    </row>
    <row r="248" customFormat="false" ht="65.1" hidden="false" customHeight="true" outlineLevel="0" collapsed="false">
      <c r="A248" s="21" t="n">
        <v>245</v>
      </c>
      <c r="B248" s="29" t="s">
        <v>342</v>
      </c>
      <c r="C248" s="29" t="s">
        <v>15</v>
      </c>
      <c r="D248" s="29" t="s">
        <v>343</v>
      </c>
      <c r="E248" s="30" t="n">
        <v>100</v>
      </c>
      <c r="F248" s="30" t="n">
        <v>40</v>
      </c>
      <c r="G248" s="24"/>
      <c r="H248" s="26"/>
      <c r="I248" s="26" t="n">
        <f aca="false">F248*H248</f>
        <v>0</v>
      </c>
      <c r="J248" s="27"/>
      <c r="K248" s="26" t="n">
        <f aca="false">H248*1.07</f>
        <v>0</v>
      </c>
      <c r="L248" s="26" t="n">
        <f aca="false">I248*1.07</f>
        <v>0</v>
      </c>
      <c r="M248" s="28"/>
      <c r="O248" s="31"/>
    </row>
    <row r="249" customFormat="false" ht="65.1" hidden="false" customHeight="true" outlineLevel="0" collapsed="false">
      <c r="A249" s="21" t="n">
        <v>246</v>
      </c>
      <c r="B249" s="29" t="s">
        <v>342</v>
      </c>
      <c r="C249" s="29" t="s">
        <v>15</v>
      </c>
      <c r="D249" s="29" t="s">
        <v>344</v>
      </c>
      <c r="E249" s="30" t="n">
        <v>100</v>
      </c>
      <c r="F249" s="30" t="n">
        <v>100</v>
      </c>
      <c r="G249" s="24"/>
      <c r="H249" s="26"/>
      <c r="I249" s="26" t="n">
        <f aca="false">F249*H249</f>
        <v>0</v>
      </c>
      <c r="J249" s="27"/>
      <c r="K249" s="26" t="n">
        <f aca="false">H249*1.07</f>
        <v>0</v>
      </c>
      <c r="L249" s="26" t="n">
        <f aca="false">I249*1.07</f>
        <v>0</v>
      </c>
      <c r="M249" s="28"/>
    </row>
    <row r="250" customFormat="false" ht="65.1" hidden="false" customHeight="true" outlineLevel="0" collapsed="false">
      <c r="A250" s="21" t="n">
        <v>247</v>
      </c>
      <c r="B250" s="29" t="s">
        <v>342</v>
      </c>
      <c r="C250" s="29" t="s">
        <v>15</v>
      </c>
      <c r="D250" s="29" t="s">
        <v>244</v>
      </c>
      <c r="E250" s="30" t="n">
        <v>100</v>
      </c>
      <c r="F250" s="30" t="n">
        <v>50</v>
      </c>
      <c r="G250" s="24"/>
      <c r="H250" s="26"/>
      <c r="I250" s="26" t="n">
        <f aca="false">F250*H250</f>
        <v>0</v>
      </c>
      <c r="J250" s="27"/>
      <c r="K250" s="26" t="n">
        <f aca="false">H250*1.07</f>
        <v>0</v>
      </c>
      <c r="L250" s="26" t="n">
        <f aca="false">I250*1.07</f>
        <v>0</v>
      </c>
      <c r="M250" s="28"/>
      <c r="O250" s="31"/>
    </row>
    <row r="251" customFormat="false" ht="65.1" hidden="false" customHeight="true" outlineLevel="0" collapsed="false">
      <c r="A251" s="21" t="n">
        <v>248</v>
      </c>
      <c r="B251" s="29" t="s">
        <v>345</v>
      </c>
      <c r="C251" s="29" t="s">
        <v>15</v>
      </c>
      <c r="D251" s="29" t="s">
        <v>202</v>
      </c>
      <c r="E251" s="30" t="n">
        <v>40</v>
      </c>
      <c r="F251" s="30" t="n">
        <v>400</v>
      </c>
      <c r="G251" s="24"/>
      <c r="H251" s="26"/>
      <c r="I251" s="26" t="n">
        <f aca="false">F251*H251</f>
        <v>0</v>
      </c>
      <c r="J251" s="27"/>
      <c r="K251" s="26" t="n">
        <f aca="false">H251*1.07</f>
        <v>0</v>
      </c>
      <c r="L251" s="26" t="n">
        <f aca="false">I251*1.07</f>
        <v>0</v>
      </c>
      <c r="M251" s="28"/>
    </row>
    <row r="252" customFormat="false" ht="65.1" hidden="false" customHeight="true" outlineLevel="0" collapsed="false">
      <c r="A252" s="21" t="n">
        <v>249</v>
      </c>
      <c r="B252" s="29" t="s">
        <v>346</v>
      </c>
      <c r="C252" s="29" t="s">
        <v>15</v>
      </c>
      <c r="D252" s="29" t="s">
        <v>80</v>
      </c>
      <c r="E252" s="30" t="n">
        <v>30</v>
      </c>
      <c r="F252" s="30" t="n">
        <v>200</v>
      </c>
      <c r="G252" s="24"/>
      <c r="H252" s="26"/>
      <c r="I252" s="26" t="n">
        <f aca="false">F252*H252</f>
        <v>0</v>
      </c>
      <c r="J252" s="27"/>
      <c r="K252" s="26" t="n">
        <f aca="false">H252*1.07</f>
        <v>0</v>
      </c>
      <c r="L252" s="26" t="n">
        <f aca="false">I252*1.07</f>
        <v>0</v>
      </c>
      <c r="M252" s="28"/>
      <c r="O252" s="31"/>
    </row>
    <row r="253" customFormat="false" ht="65.1" hidden="false" customHeight="true" outlineLevel="0" collapsed="false">
      <c r="A253" s="21" t="n">
        <v>250</v>
      </c>
      <c r="B253" s="29" t="s">
        <v>346</v>
      </c>
      <c r="C253" s="29" t="s">
        <v>15</v>
      </c>
      <c r="D253" s="29" t="s">
        <v>347</v>
      </c>
      <c r="E253" s="30" t="n">
        <v>30</v>
      </c>
      <c r="F253" s="30" t="n">
        <v>130</v>
      </c>
      <c r="G253" s="24"/>
      <c r="H253" s="26"/>
      <c r="I253" s="26" t="n">
        <f aca="false">F253*H253</f>
        <v>0</v>
      </c>
      <c r="J253" s="27"/>
      <c r="K253" s="26" t="n">
        <f aca="false">H253*1.07</f>
        <v>0</v>
      </c>
      <c r="L253" s="26" t="n">
        <f aca="false">I253*1.07</f>
        <v>0</v>
      </c>
      <c r="M253" s="28"/>
      <c r="O253" s="31"/>
    </row>
    <row r="254" customFormat="false" ht="65.1" hidden="false" customHeight="true" outlineLevel="0" collapsed="false">
      <c r="A254" s="21" t="n">
        <v>251</v>
      </c>
      <c r="B254" s="29" t="s">
        <v>348</v>
      </c>
      <c r="C254" s="29" t="s">
        <v>15</v>
      </c>
      <c r="D254" s="29" t="s">
        <v>32</v>
      </c>
      <c r="E254" s="30" t="n">
        <v>30</v>
      </c>
      <c r="F254" s="30" t="n">
        <v>60</v>
      </c>
      <c r="G254" s="24"/>
      <c r="H254" s="26"/>
      <c r="I254" s="26" t="n">
        <f aca="false">F254*H254</f>
        <v>0</v>
      </c>
      <c r="J254" s="27"/>
      <c r="K254" s="26" t="n">
        <f aca="false">H254*1.07</f>
        <v>0</v>
      </c>
      <c r="L254" s="26" t="n">
        <f aca="false">I254*1.07</f>
        <v>0</v>
      </c>
      <c r="M254" s="28"/>
    </row>
    <row r="255" customFormat="false" ht="65.1" hidden="false" customHeight="true" outlineLevel="0" collapsed="false">
      <c r="A255" s="21" t="n">
        <v>252</v>
      </c>
      <c r="B255" s="29" t="s">
        <v>348</v>
      </c>
      <c r="C255" s="29" t="s">
        <v>15</v>
      </c>
      <c r="D255" s="29" t="s">
        <v>18</v>
      </c>
      <c r="E255" s="30" t="n">
        <v>30</v>
      </c>
      <c r="F255" s="30" t="n">
        <v>100</v>
      </c>
      <c r="G255" s="24"/>
      <c r="H255" s="26"/>
      <c r="I255" s="26" t="n">
        <f aca="false">F255*H255</f>
        <v>0</v>
      </c>
      <c r="J255" s="27"/>
      <c r="K255" s="26" t="n">
        <f aca="false">H255*1.07</f>
        <v>0</v>
      </c>
      <c r="L255" s="26" t="n">
        <f aca="false">I255*1.07</f>
        <v>0</v>
      </c>
      <c r="M255" s="28"/>
    </row>
    <row r="256" customFormat="false" ht="65.1" hidden="false" customHeight="true" outlineLevel="0" collapsed="false">
      <c r="A256" s="21" t="n">
        <v>253</v>
      </c>
      <c r="B256" s="29" t="s">
        <v>349</v>
      </c>
      <c r="C256" s="29" t="s">
        <v>15</v>
      </c>
      <c r="D256" s="29" t="s">
        <v>22</v>
      </c>
      <c r="E256" s="30" t="n">
        <v>50</v>
      </c>
      <c r="F256" s="30" t="n">
        <v>40</v>
      </c>
      <c r="G256" s="24"/>
      <c r="H256" s="26"/>
      <c r="I256" s="26" t="n">
        <f aca="false">F256*H256</f>
        <v>0</v>
      </c>
      <c r="J256" s="27"/>
      <c r="K256" s="26" t="n">
        <f aca="false">H256*1.07</f>
        <v>0</v>
      </c>
      <c r="L256" s="26" t="n">
        <f aca="false">I256*1.07</f>
        <v>0</v>
      </c>
      <c r="M256" s="28"/>
      <c r="O256" s="31"/>
    </row>
    <row r="257" customFormat="false" ht="65.1" hidden="false" customHeight="true" outlineLevel="0" collapsed="false">
      <c r="A257" s="21" t="n">
        <v>254</v>
      </c>
      <c r="B257" s="29" t="s">
        <v>350</v>
      </c>
      <c r="C257" s="29" t="s">
        <v>351</v>
      </c>
      <c r="D257" s="29" t="s">
        <v>352</v>
      </c>
      <c r="E257" s="30" t="n">
        <v>1</v>
      </c>
      <c r="F257" s="30" t="n">
        <v>120</v>
      </c>
      <c r="G257" s="24"/>
      <c r="H257" s="26"/>
      <c r="I257" s="26" t="n">
        <f aca="false">F257*H257</f>
        <v>0</v>
      </c>
      <c r="J257" s="27"/>
      <c r="K257" s="26" t="n">
        <f aca="false">H257*1.07</f>
        <v>0</v>
      </c>
      <c r="L257" s="26" t="n">
        <f aca="false">I257*1.07</f>
        <v>0</v>
      </c>
      <c r="M257" s="28"/>
    </row>
    <row r="258" customFormat="false" ht="65.1" hidden="false" customHeight="true" outlineLevel="0" collapsed="false">
      <c r="A258" s="21" t="n">
        <v>255</v>
      </c>
      <c r="B258" s="29" t="s">
        <v>353</v>
      </c>
      <c r="C258" s="29" t="s">
        <v>354</v>
      </c>
      <c r="D258" s="29" t="s">
        <v>355</v>
      </c>
      <c r="E258" s="30" t="n">
        <v>1</v>
      </c>
      <c r="F258" s="30" t="n">
        <v>100</v>
      </c>
      <c r="G258" s="24"/>
      <c r="H258" s="26"/>
      <c r="I258" s="26" t="n">
        <f aca="false">F258*H258</f>
        <v>0</v>
      </c>
      <c r="J258" s="27"/>
      <c r="K258" s="26" t="n">
        <f aca="false">H258*1.07</f>
        <v>0</v>
      </c>
      <c r="L258" s="26" t="n">
        <f aca="false">I258*1.07</f>
        <v>0</v>
      </c>
      <c r="M258" s="28"/>
    </row>
    <row r="259" customFormat="false" ht="65.1" hidden="false" customHeight="true" outlineLevel="0" collapsed="false">
      <c r="A259" s="21" t="n">
        <v>256</v>
      </c>
      <c r="B259" s="29" t="s">
        <v>356</v>
      </c>
      <c r="C259" s="29" t="s">
        <v>357</v>
      </c>
      <c r="D259" s="29" t="s">
        <v>358</v>
      </c>
      <c r="E259" s="30" t="n">
        <v>1</v>
      </c>
      <c r="F259" s="30" t="n">
        <v>90</v>
      </c>
      <c r="G259" s="24"/>
      <c r="H259" s="26"/>
      <c r="I259" s="26" t="n">
        <f aca="false">F259*H259</f>
        <v>0</v>
      </c>
      <c r="J259" s="27"/>
      <c r="K259" s="26" t="n">
        <f aca="false">H259*1.07</f>
        <v>0</v>
      </c>
      <c r="L259" s="26" t="n">
        <f aca="false">I259*1.07</f>
        <v>0</v>
      </c>
      <c r="M259" s="28"/>
      <c r="O259" s="31"/>
    </row>
    <row r="260" customFormat="false" ht="65.1" hidden="false" customHeight="true" outlineLevel="0" collapsed="false">
      <c r="A260" s="21" t="n">
        <v>257</v>
      </c>
      <c r="B260" s="29" t="s">
        <v>359</v>
      </c>
      <c r="C260" s="29" t="s">
        <v>351</v>
      </c>
      <c r="D260" s="29" t="s">
        <v>360</v>
      </c>
      <c r="E260" s="30" t="n">
        <v>1</v>
      </c>
      <c r="F260" s="30" t="n">
        <v>150</v>
      </c>
      <c r="G260" s="24"/>
      <c r="H260" s="26"/>
      <c r="I260" s="26" t="n">
        <f aca="false">F260*H260</f>
        <v>0</v>
      </c>
      <c r="J260" s="27"/>
      <c r="K260" s="26" t="n">
        <f aca="false">H260*1.07</f>
        <v>0</v>
      </c>
      <c r="L260" s="26" t="n">
        <f aca="false">I260*1.07</f>
        <v>0</v>
      </c>
      <c r="M260" s="28"/>
    </row>
    <row r="261" customFormat="false" ht="65.1" hidden="false" customHeight="true" outlineLevel="0" collapsed="false">
      <c r="A261" s="21" t="n">
        <v>258</v>
      </c>
      <c r="B261" s="29" t="s">
        <v>361</v>
      </c>
      <c r="C261" s="29" t="s">
        <v>362</v>
      </c>
      <c r="D261" s="32" t="s">
        <v>363</v>
      </c>
      <c r="E261" s="30" t="n">
        <v>1</v>
      </c>
      <c r="F261" s="30" t="n">
        <v>600</v>
      </c>
      <c r="G261" s="24"/>
      <c r="H261" s="26"/>
      <c r="I261" s="26" t="n">
        <f aca="false">F261*H261</f>
        <v>0</v>
      </c>
      <c r="J261" s="27"/>
      <c r="K261" s="26" t="n">
        <f aca="false">H261*1.07</f>
        <v>0</v>
      </c>
      <c r="L261" s="26" t="n">
        <f aca="false">I261*1.07</f>
        <v>0</v>
      </c>
      <c r="M261" s="28"/>
    </row>
    <row r="262" customFormat="false" ht="65.1" hidden="false" customHeight="true" outlineLevel="0" collapsed="false">
      <c r="A262" s="21" t="n">
        <v>259</v>
      </c>
      <c r="B262" s="29" t="s">
        <v>364</v>
      </c>
      <c r="C262" s="29" t="s">
        <v>365</v>
      </c>
      <c r="D262" s="32" t="s">
        <v>366</v>
      </c>
      <c r="E262" s="30" t="n">
        <v>1</v>
      </c>
      <c r="F262" s="30" t="n">
        <v>275</v>
      </c>
      <c r="G262" s="24"/>
      <c r="H262" s="26"/>
      <c r="I262" s="26" t="n">
        <f aca="false">F262*H262</f>
        <v>0</v>
      </c>
      <c r="J262" s="27"/>
      <c r="K262" s="26" t="n">
        <f aca="false">H262*1.07</f>
        <v>0</v>
      </c>
      <c r="L262" s="26" t="n">
        <f aca="false">I262*1.07</f>
        <v>0</v>
      </c>
      <c r="M262" s="28"/>
    </row>
    <row r="263" customFormat="false" ht="65.1" hidden="false" customHeight="true" outlineLevel="0" collapsed="false">
      <c r="A263" s="21" t="n">
        <v>260</v>
      </c>
      <c r="B263" s="29" t="s">
        <v>367</v>
      </c>
      <c r="C263" s="29" t="s">
        <v>351</v>
      </c>
      <c r="D263" s="32" t="s">
        <v>368</v>
      </c>
      <c r="E263" s="30" t="n">
        <v>1</v>
      </c>
      <c r="F263" s="30" t="n">
        <v>90</v>
      </c>
      <c r="G263" s="24"/>
      <c r="H263" s="26"/>
      <c r="I263" s="26" t="n">
        <f aca="false">F263*H263</f>
        <v>0</v>
      </c>
      <c r="J263" s="27"/>
      <c r="K263" s="26" t="n">
        <f aca="false">H263*1.07</f>
        <v>0</v>
      </c>
      <c r="L263" s="26" t="n">
        <f aca="false">I263*1.07</f>
        <v>0</v>
      </c>
      <c r="M263" s="28"/>
      <c r="N263" s="0"/>
      <c r="O263" s="0"/>
    </row>
    <row r="264" customFormat="false" ht="65.1" hidden="false" customHeight="true" outlineLevel="0" collapsed="false">
      <c r="A264" s="21" t="n">
        <v>261</v>
      </c>
      <c r="B264" s="29" t="s">
        <v>369</v>
      </c>
      <c r="C264" s="29" t="s">
        <v>351</v>
      </c>
      <c r="D264" s="32" t="s">
        <v>370</v>
      </c>
      <c r="E264" s="30" t="n">
        <v>1</v>
      </c>
      <c r="F264" s="30" t="n">
        <v>20</v>
      </c>
      <c r="G264" s="24"/>
      <c r="H264" s="26"/>
      <c r="I264" s="26" t="n">
        <f aca="false">F264*H264</f>
        <v>0</v>
      </c>
      <c r="J264" s="27"/>
      <c r="K264" s="26" t="n">
        <f aca="false">H264*1.07</f>
        <v>0</v>
      </c>
      <c r="L264" s="26" t="n">
        <f aca="false">I264*1.07</f>
        <v>0</v>
      </c>
      <c r="M264" s="28"/>
      <c r="O264" s="2"/>
      <c r="P264" s="2"/>
      <c r="Q264" s="31"/>
    </row>
    <row r="265" customFormat="false" ht="65.1" hidden="false" customHeight="true" outlineLevel="0" collapsed="false">
      <c r="A265" s="21" t="n">
        <v>262</v>
      </c>
      <c r="B265" s="29" t="s">
        <v>369</v>
      </c>
      <c r="C265" s="29" t="s">
        <v>351</v>
      </c>
      <c r="D265" s="32" t="s">
        <v>371</v>
      </c>
      <c r="E265" s="30" t="n">
        <v>1</v>
      </c>
      <c r="F265" s="30" t="n">
        <v>30</v>
      </c>
      <c r="G265" s="24"/>
      <c r="H265" s="26"/>
      <c r="I265" s="26" t="n">
        <f aca="false">F265*H265</f>
        <v>0</v>
      </c>
      <c r="J265" s="27"/>
      <c r="K265" s="26" t="n">
        <f aca="false">H265*1.07</f>
        <v>0</v>
      </c>
      <c r="L265" s="26" t="n">
        <f aca="false">I265*1.07</f>
        <v>0</v>
      </c>
      <c r="M265" s="28"/>
    </row>
    <row r="266" customFormat="false" ht="65.1" hidden="false" customHeight="true" outlineLevel="0" collapsed="false">
      <c r="A266" s="21" t="n">
        <v>263</v>
      </c>
      <c r="B266" s="29" t="s">
        <v>372</v>
      </c>
      <c r="C266" s="29" t="s">
        <v>365</v>
      </c>
      <c r="D266" s="29" t="s">
        <v>373</v>
      </c>
      <c r="E266" s="30" t="n">
        <v>1</v>
      </c>
      <c r="F266" s="30" t="n">
        <v>120</v>
      </c>
      <c r="G266" s="24"/>
      <c r="H266" s="26"/>
      <c r="I266" s="26" t="n">
        <f aca="false">F266*H266</f>
        <v>0</v>
      </c>
      <c r="J266" s="27"/>
      <c r="K266" s="26" t="n">
        <f aca="false">H266*1.07</f>
        <v>0</v>
      </c>
      <c r="L266" s="26" t="n">
        <f aca="false">I266*1.07</f>
        <v>0</v>
      </c>
      <c r="M266" s="28"/>
    </row>
    <row r="267" customFormat="false" ht="65.1" hidden="false" customHeight="true" outlineLevel="0" collapsed="false">
      <c r="A267" s="21" t="n">
        <v>264</v>
      </c>
      <c r="B267" s="29" t="s">
        <v>374</v>
      </c>
      <c r="C267" s="29" t="s">
        <v>351</v>
      </c>
      <c r="D267" s="29" t="s">
        <v>375</v>
      </c>
      <c r="E267" s="30" t="n">
        <v>1</v>
      </c>
      <c r="F267" s="30" t="n">
        <v>50</v>
      </c>
      <c r="G267" s="24"/>
      <c r="H267" s="26"/>
      <c r="I267" s="26" t="n">
        <f aca="false">F267*H267</f>
        <v>0</v>
      </c>
      <c r="J267" s="27"/>
      <c r="K267" s="26" t="n">
        <f aca="false">H267*1.07</f>
        <v>0</v>
      </c>
      <c r="L267" s="26" t="n">
        <f aca="false">I267*1.07</f>
        <v>0</v>
      </c>
      <c r="M267" s="28"/>
    </row>
    <row r="268" customFormat="false" ht="65.1" hidden="false" customHeight="true" outlineLevel="0" collapsed="false">
      <c r="A268" s="21" t="n">
        <v>265</v>
      </c>
      <c r="B268" s="29" t="s">
        <v>376</v>
      </c>
      <c r="C268" s="29" t="s">
        <v>365</v>
      </c>
      <c r="D268" s="29" t="s">
        <v>377</v>
      </c>
      <c r="E268" s="30" t="n">
        <v>1</v>
      </c>
      <c r="F268" s="30" t="n">
        <v>30</v>
      </c>
      <c r="G268" s="24"/>
      <c r="H268" s="26"/>
      <c r="I268" s="26" t="n">
        <f aca="false">F268*H268</f>
        <v>0</v>
      </c>
      <c r="J268" s="27"/>
      <c r="K268" s="26" t="n">
        <f aca="false">H268*1.07</f>
        <v>0</v>
      </c>
      <c r="L268" s="26" t="n">
        <f aca="false">I268*1.07</f>
        <v>0</v>
      </c>
      <c r="M268" s="28"/>
    </row>
    <row r="269" customFormat="false" ht="65.1" hidden="false" customHeight="true" outlineLevel="0" collapsed="false">
      <c r="A269" s="21" t="n">
        <v>266</v>
      </c>
      <c r="B269" s="29" t="s">
        <v>378</v>
      </c>
      <c r="C269" s="29" t="s">
        <v>365</v>
      </c>
      <c r="D269" s="32" t="s">
        <v>379</v>
      </c>
      <c r="E269" s="30" t="n">
        <v>1</v>
      </c>
      <c r="F269" s="30" t="n">
        <v>110</v>
      </c>
      <c r="G269" s="24"/>
      <c r="H269" s="26"/>
      <c r="I269" s="26" t="n">
        <f aca="false">F269*H269</f>
        <v>0</v>
      </c>
      <c r="J269" s="27"/>
      <c r="K269" s="26" t="n">
        <f aca="false">H269*1.07</f>
        <v>0</v>
      </c>
      <c r="L269" s="26" t="n">
        <f aca="false">I269*1.07</f>
        <v>0</v>
      </c>
      <c r="M269" s="28"/>
    </row>
    <row r="270" customFormat="false" ht="65.1" hidden="false" customHeight="true" outlineLevel="0" collapsed="false">
      <c r="A270" s="21" t="n">
        <v>267</v>
      </c>
      <c r="B270" s="29" t="s">
        <v>380</v>
      </c>
      <c r="C270" s="29" t="s">
        <v>365</v>
      </c>
      <c r="D270" s="35" t="s">
        <v>381</v>
      </c>
      <c r="E270" s="30" t="n">
        <v>1</v>
      </c>
      <c r="F270" s="30" t="n">
        <v>70</v>
      </c>
      <c r="G270" s="24"/>
      <c r="H270" s="26"/>
      <c r="I270" s="26" t="n">
        <f aca="false">F270*H270</f>
        <v>0</v>
      </c>
      <c r="J270" s="27"/>
      <c r="K270" s="26" t="n">
        <f aca="false">H270*1.07</f>
        <v>0</v>
      </c>
      <c r="L270" s="26" t="n">
        <f aca="false">I270*1.07</f>
        <v>0</v>
      </c>
      <c r="M270" s="28"/>
      <c r="O270" s="31"/>
    </row>
    <row r="271" customFormat="false" ht="65.1" hidden="false" customHeight="true" outlineLevel="0" collapsed="false">
      <c r="A271" s="21" t="n">
        <v>268</v>
      </c>
      <c r="B271" s="29" t="s">
        <v>380</v>
      </c>
      <c r="C271" s="29" t="s">
        <v>351</v>
      </c>
      <c r="D271" s="35" t="s">
        <v>381</v>
      </c>
      <c r="E271" s="30" t="n">
        <v>1</v>
      </c>
      <c r="F271" s="30" t="n">
        <v>30</v>
      </c>
      <c r="G271" s="24"/>
      <c r="H271" s="26"/>
      <c r="I271" s="26" t="n">
        <f aca="false">F271*H271</f>
        <v>0</v>
      </c>
      <c r="J271" s="27"/>
      <c r="K271" s="26" t="n">
        <f aca="false">H271*1.07</f>
        <v>0</v>
      </c>
      <c r="L271" s="26" t="n">
        <f aca="false">I271*1.07</f>
        <v>0</v>
      </c>
      <c r="M271" s="28"/>
    </row>
    <row r="272" customFormat="false" ht="65.1" hidden="false" customHeight="true" outlineLevel="0" collapsed="false">
      <c r="A272" s="21" t="n">
        <v>269</v>
      </c>
      <c r="B272" s="29" t="s">
        <v>380</v>
      </c>
      <c r="C272" s="29" t="s">
        <v>382</v>
      </c>
      <c r="D272" s="35" t="s">
        <v>383</v>
      </c>
      <c r="E272" s="30" t="n">
        <v>1</v>
      </c>
      <c r="F272" s="30" t="n">
        <v>5</v>
      </c>
      <c r="G272" s="24"/>
      <c r="H272" s="26"/>
      <c r="I272" s="26" t="n">
        <f aca="false">F272*H272</f>
        <v>0</v>
      </c>
      <c r="J272" s="27"/>
      <c r="K272" s="26" t="n">
        <f aca="false">H272*1.07</f>
        <v>0</v>
      </c>
      <c r="L272" s="26" t="n">
        <f aca="false">I272*1.07</f>
        <v>0</v>
      </c>
      <c r="M272" s="28"/>
    </row>
    <row r="273" customFormat="false" ht="65.1" hidden="false" customHeight="true" outlineLevel="0" collapsed="false">
      <c r="A273" s="21" t="n">
        <v>270</v>
      </c>
      <c r="B273" s="29" t="s">
        <v>384</v>
      </c>
      <c r="C273" s="29" t="s">
        <v>365</v>
      </c>
      <c r="D273" s="29" t="s">
        <v>385</v>
      </c>
      <c r="E273" s="30" t="n">
        <v>1</v>
      </c>
      <c r="F273" s="30" t="n">
        <v>120</v>
      </c>
      <c r="G273" s="24"/>
      <c r="H273" s="26"/>
      <c r="I273" s="26" t="n">
        <f aca="false">F273*H273</f>
        <v>0</v>
      </c>
      <c r="J273" s="27"/>
      <c r="K273" s="26" t="n">
        <f aca="false">H273*1.07</f>
        <v>0</v>
      </c>
      <c r="L273" s="26" t="n">
        <f aca="false">I273*1.07</f>
        <v>0</v>
      </c>
      <c r="M273" s="28"/>
    </row>
    <row r="274" customFormat="false" ht="65.1" hidden="false" customHeight="true" outlineLevel="0" collapsed="false">
      <c r="A274" s="21" t="n">
        <v>271</v>
      </c>
      <c r="B274" s="29" t="s">
        <v>384</v>
      </c>
      <c r="C274" s="29" t="s">
        <v>351</v>
      </c>
      <c r="D274" s="29" t="s">
        <v>385</v>
      </c>
      <c r="E274" s="30" t="n">
        <v>1</v>
      </c>
      <c r="F274" s="30" t="n">
        <v>200</v>
      </c>
      <c r="G274" s="24"/>
      <c r="H274" s="26"/>
      <c r="I274" s="26" t="n">
        <f aca="false">F274*H274</f>
        <v>0</v>
      </c>
      <c r="J274" s="27"/>
      <c r="K274" s="26" t="n">
        <f aca="false">H274*1.07</f>
        <v>0</v>
      </c>
      <c r="L274" s="26" t="n">
        <f aca="false">I274*1.07</f>
        <v>0</v>
      </c>
      <c r="M274" s="28"/>
    </row>
    <row r="275" customFormat="false" ht="65.1" hidden="false" customHeight="true" outlineLevel="0" collapsed="false">
      <c r="A275" s="21" t="n">
        <v>272</v>
      </c>
      <c r="B275" s="29" t="s">
        <v>386</v>
      </c>
      <c r="C275" s="29" t="s">
        <v>351</v>
      </c>
      <c r="D275" s="29" t="s">
        <v>387</v>
      </c>
      <c r="E275" s="30" t="n">
        <v>1</v>
      </c>
      <c r="F275" s="33" t="n">
        <v>90</v>
      </c>
      <c r="G275" s="24"/>
      <c r="H275" s="26"/>
      <c r="I275" s="26" t="n">
        <f aca="false">F275*H275</f>
        <v>0</v>
      </c>
      <c r="J275" s="27"/>
      <c r="K275" s="26" t="n">
        <f aca="false">H275*1.07</f>
        <v>0</v>
      </c>
      <c r="L275" s="26" t="n">
        <f aca="false">I275*1.07</f>
        <v>0</v>
      </c>
      <c r="M275" s="28"/>
    </row>
    <row r="276" customFormat="false" ht="65.1" hidden="false" customHeight="true" outlineLevel="0" collapsed="false">
      <c r="A276" s="21" t="n">
        <v>273</v>
      </c>
      <c r="B276" s="29" t="s">
        <v>388</v>
      </c>
      <c r="C276" s="29" t="s">
        <v>351</v>
      </c>
      <c r="D276" s="29" t="s">
        <v>387</v>
      </c>
      <c r="E276" s="30" t="n">
        <v>1</v>
      </c>
      <c r="F276" s="30" t="n">
        <v>180</v>
      </c>
      <c r="G276" s="24"/>
      <c r="H276" s="26"/>
      <c r="I276" s="26" t="n">
        <f aca="false">F276*H276</f>
        <v>0</v>
      </c>
      <c r="J276" s="27"/>
      <c r="K276" s="26" t="n">
        <f aca="false">H276*1.07</f>
        <v>0</v>
      </c>
      <c r="L276" s="26" t="n">
        <f aca="false">I276*1.07</f>
        <v>0</v>
      </c>
      <c r="M276" s="28"/>
    </row>
    <row r="277" customFormat="false" ht="65.1" hidden="false" customHeight="true" outlineLevel="0" collapsed="false">
      <c r="A277" s="21" t="n">
        <v>274</v>
      </c>
      <c r="B277" s="29" t="s">
        <v>389</v>
      </c>
      <c r="C277" s="29" t="s">
        <v>351</v>
      </c>
      <c r="D277" s="32" t="s">
        <v>390</v>
      </c>
      <c r="E277" s="30" t="n">
        <v>1</v>
      </c>
      <c r="F277" s="30" t="n">
        <v>25</v>
      </c>
      <c r="G277" s="24"/>
      <c r="H277" s="26"/>
      <c r="I277" s="26" t="n">
        <f aca="false">F277*H277</f>
        <v>0</v>
      </c>
      <c r="J277" s="27"/>
      <c r="K277" s="26" t="n">
        <f aca="false">H277*1.07</f>
        <v>0</v>
      </c>
      <c r="L277" s="26" t="n">
        <f aca="false">I277*1.07</f>
        <v>0</v>
      </c>
      <c r="M277" s="28"/>
    </row>
    <row r="278" customFormat="false" ht="65.1" hidden="false" customHeight="true" outlineLevel="0" collapsed="false">
      <c r="A278" s="21" t="n">
        <v>275</v>
      </c>
      <c r="B278" s="29" t="s">
        <v>391</v>
      </c>
      <c r="C278" s="29" t="s">
        <v>351</v>
      </c>
      <c r="D278" s="29" t="s">
        <v>392</v>
      </c>
      <c r="E278" s="30" t="n">
        <v>1</v>
      </c>
      <c r="F278" s="30" t="n">
        <v>80</v>
      </c>
      <c r="G278" s="24"/>
      <c r="H278" s="26"/>
      <c r="I278" s="26" t="n">
        <f aca="false">F278*H278</f>
        <v>0</v>
      </c>
      <c r="J278" s="27"/>
      <c r="K278" s="26" t="n">
        <f aca="false">H278*1.07</f>
        <v>0</v>
      </c>
      <c r="L278" s="26" t="n">
        <f aca="false">I278*1.07</f>
        <v>0</v>
      </c>
      <c r="M278" s="28"/>
    </row>
    <row r="279" customFormat="false" ht="65.1" hidden="false" customHeight="true" outlineLevel="0" collapsed="false">
      <c r="A279" s="21" t="n">
        <v>276</v>
      </c>
      <c r="B279" s="29" t="s">
        <v>393</v>
      </c>
      <c r="C279" s="29" t="s">
        <v>351</v>
      </c>
      <c r="D279" s="32" t="s">
        <v>368</v>
      </c>
      <c r="E279" s="30" t="n">
        <v>1</v>
      </c>
      <c r="F279" s="30" t="n">
        <v>55</v>
      </c>
      <c r="G279" s="24"/>
      <c r="H279" s="26"/>
      <c r="I279" s="26" t="n">
        <f aca="false">F279*H279</f>
        <v>0</v>
      </c>
      <c r="J279" s="27"/>
      <c r="K279" s="26" t="n">
        <f aca="false">H279*1.07</f>
        <v>0</v>
      </c>
      <c r="L279" s="26" t="n">
        <f aca="false">I279*1.07</f>
        <v>0</v>
      </c>
      <c r="M279" s="28"/>
    </row>
    <row r="280" customFormat="false" ht="65.1" hidden="false" customHeight="true" outlineLevel="0" collapsed="false">
      <c r="A280" s="21" t="n">
        <v>277</v>
      </c>
      <c r="B280" s="29" t="s">
        <v>77</v>
      </c>
      <c r="C280" s="29" t="s">
        <v>365</v>
      </c>
      <c r="D280" s="32" t="s">
        <v>379</v>
      </c>
      <c r="E280" s="30" t="n">
        <v>1</v>
      </c>
      <c r="F280" s="30" t="n">
        <v>20</v>
      </c>
      <c r="G280" s="24"/>
      <c r="H280" s="26"/>
      <c r="I280" s="26" t="n">
        <f aca="false">F280*H280</f>
        <v>0</v>
      </c>
      <c r="J280" s="27"/>
      <c r="K280" s="26" t="n">
        <f aca="false">H280*1.07</f>
        <v>0</v>
      </c>
      <c r="L280" s="26" t="n">
        <f aca="false">I280*1.07</f>
        <v>0</v>
      </c>
      <c r="M280" s="28"/>
    </row>
    <row r="281" customFormat="false" ht="65.1" hidden="false" customHeight="true" outlineLevel="0" collapsed="false">
      <c r="A281" s="21" t="n">
        <v>278</v>
      </c>
      <c r="B281" s="29" t="s">
        <v>394</v>
      </c>
      <c r="C281" s="29" t="s">
        <v>351</v>
      </c>
      <c r="D281" s="29" t="s">
        <v>387</v>
      </c>
      <c r="E281" s="30" t="n">
        <v>1</v>
      </c>
      <c r="F281" s="30" t="n">
        <v>75</v>
      </c>
      <c r="G281" s="24"/>
      <c r="H281" s="26"/>
      <c r="I281" s="26" t="n">
        <f aca="false">F281*H281</f>
        <v>0</v>
      </c>
      <c r="J281" s="27"/>
      <c r="K281" s="26" t="n">
        <f aca="false">H281*1.07</f>
        <v>0</v>
      </c>
      <c r="L281" s="26" t="n">
        <f aca="false">I281*1.07</f>
        <v>0</v>
      </c>
      <c r="M281" s="28"/>
    </row>
    <row r="282" customFormat="false" ht="65.1" hidden="false" customHeight="true" outlineLevel="0" collapsed="false">
      <c r="A282" s="21" t="n">
        <v>279</v>
      </c>
      <c r="B282" s="29" t="s">
        <v>395</v>
      </c>
      <c r="C282" s="29" t="s">
        <v>396</v>
      </c>
      <c r="D282" s="35" t="s">
        <v>397</v>
      </c>
      <c r="E282" s="30" t="n">
        <v>1</v>
      </c>
      <c r="F282" s="30" t="n">
        <v>450</v>
      </c>
      <c r="G282" s="24"/>
      <c r="H282" s="26"/>
      <c r="I282" s="26" t="n">
        <f aca="false">F282*H282</f>
        <v>0</v>
      </c>
      <c r="J282" s="27"/>
      <c r="K282" s="26" t="n">
        <f aca="false">H282*1.07</f>
        <v>0</v>
      </c>
      <c r="L282" s="26" t="n">
        <f aca="false">I282*1.07</f>
        <v>0</v>
      </c>
      <c r="M282" s="28"/>
      <c r="O282" s="31"/>
    </row>
    <row r="283" customFormat="false" ht="65.1" hidden="false" customHeight="true" outlineLevel="0" collapsed="false">
      <c r="A283" s="21" t="n">
        <v>280</v>
      </c>
      <c r="B283" s="29" t="s">
        <v>395</v>
      </c>
      <c r="C283" s="29" t="s">
        <v>396</v>
      </c>
      <c r="D283" s="32" t="s">
        <v>398</v>
      </c>
      <c r="E283" s="30" t="n">
        <v>1</v>
      </c>
      <c r="F283" s="30" t="n">
        <v>25</v>
      </c>
      <c r="G283" s="24"/>
      <c r="H283" s="26"/>
      <c r="I283" s="26" t="n">
        <f aca="false">F283*H283</f>
        <v>0</v>
      </c>
      <c r="J283" s="27"/>
      <c r="K283" s="26" t="n">
        <f aca="false">H283*1.07</f>
        <v>0</v>
      </c>
      <c r="L283" s="26" t="n">
        <f aca="false">I283*1.07</f>
        <v>0</v>
      </c>
      <c r="M283" s="28"/>
    </row>
    <row r="284" customFormat="false" ht="65.1" hidden="false" customHeight="true" outlineLevel="0" collapsed="false">
      <c r="A284" s="21" t="n">
        <v>281</v>
      </c>
      <c r="B284" s="29" t="s">
        <v>399</v>
      </c>
      <c r="C284" s="29" t="s">
        <v>197</v>
      </c>
      <c r="D284" s="29" t="s">
        <v>400</v>
      </c>
      <c r="E284" s="30" t="n">
        <v>1</v>
      </c>
      <c r="F284" s="30" t="n">
        <v>25</v>
      </c>
      <c r="G284" s="24"/>
      <c r="H284" s="26"/>
      <c r="I284" s="26" t="n">
        <f aca="false">F284*H284</f>
        <v>0</v>
      </c>
      <c r="J284" s="27"/>
      <c r="K284" s="26" t="n">
        <f aca="false">H284*1.07</f>
        <v>0</v>
      </c>
      <c r="L284" s="26" t="n">
        <f aca="false">I284*1.07</f>
        <v>0</v>
      </c>
      <c r="M284" s="28"/>
    </row>
    <row r="285" customFormat="false" ht="65.1" hidden="false" customHeight="true" outlineLevel="0" collapsed="false">
      <c r="A285" s="21" t="n">
        <v>282</v>
      </c>
      <c r="B285" s="29" t="s">
        <v>401</v>
      </c>
      <c r="C285" s="29" t="s">
        <v>197</v>
      </c>
      <c r="D285" s="29" t="s">
        <v>400</v>
      </c>
      <c r="E285" s="30" t="n">
        <v>1</v>
      </c>
      <c r="F285" s="30" t="n">
        <v>15</v>
      </c>
      <c r="G285" s="24"/>
      <c r="H285" s="26"/>
      <c r="I285" s="26" t="n">
        <f aca="false">F285*H285</f>
        <v>0</v>
      </c>
      <c r="J285" s="27"/>
      <c r="K285" s="26" t="n">
        <f aca="false">H285*1.07</f>
        <v>0</v>
      </c>
      <c r="L285" s="26" t="n">
        <f aca="false">I285*1.07</f>
        <v>0</v>
      </c>
      <c r="M285" s="28"/>
      <c r="O285" s="31"/>
    </row>
    <row r="286" customFormat="false" ht="65.1" hidden="false" customHeight="true" outlineLevel="0" collapsed="false">
      <c r="A286" s="21" t="n">
        <v>283</v>
      </c>
      <c r="B286" s="29" t="s">
        <v>401</v>
      </c>
      <c r="C286" s="29" t="s">
        <v>351</v>
      </c>
      <c r="D286" s="32" t="s">
        <v>402</v>
      </c>
      <c r="E286" s="30" t="n">
        <v>1</v>
      </c>
      <c r="F286" s="30" t="n">
        <v>10</v>
      </c>
      <c r="G286" s="24"/>
      <c r="H286" s="26"/>
      <c r="I286" s="26" t="n">
        <f aca="false">F286*H286</f>
        <v>0</v>
      </c>
      <c r="J286" s="27"/>
      <c r="K286" s="26" t="n">
        <f aca="false">H286*1.07</f>
        <v>0</v>
      </c>
      <c r="L286" s="26" t="n">
        <f aca="false">I286*1.07</f>
        <v>0</v>
      </c>
      <c r="M286" s="28"/>
    </row>
    <row r="287" customFormat="false" ht="65.1" hidden="false" customHeight="true" outlineLevel="0" collapsed="false">
      <c r="A287" s="21" t="n">
        <v>284</v>
      </c>
      <c r="B287" s="29" t="s">
        <v>176</v>
      </c>
      <c r="C287" s="29" t="s">
        <v>396</v>
      </c>
      <c r="D287" s="32" t="s">
        <v>403</v>
      </c>
      <c r="E287" s="30" t="n">
        <v>1</v>
      </c>
      <c r="F287" s="30" t="n">
        <v>25</v>
      </c>
      <c r="G287" s="24"/>
      <c r="H287" s="26"/>
      <c r="I287" s="26" t="n">
        <f aca="false">F287*H287</f>
        <v>0</v>
      </c>
      <c r="J287" s="27"/>
      <c r="K287" s="26" t="n">
        <f aca="false">H287*1.07</f>
        <v>0</v>
      </c>
      <c r="L287" s="26" t="n">
        <f aca="false">I287*1.07</f>
        <v>0</v>
      </c>
      <c r="M287" s="28"/>
    </row>
    <row r="288" customFormat="false" ht="65.1" hidden="false" customHeight="true" outlineLevel="0" collapsed="false">
      <c r="A288" s="21" t="n">
        <v>285</v>
      </c>
      <c r="B288" s="29" t="s">
        <v>404</v>
      </c>
      <c r="C288" s="29" t="s">
        <v>312</v>
      </c>
      <c r="D288" s="29" t="s">
        <v>358</v>
      </c>
      <c r="E288" s="30" t="n">
        <v>1</v>
      </c>
      <c r="F288" s="30" t="n">
        <v>50</v>
      </c>
      <c r="G288" s="24"/>
      <c r="H288" s="26"/>
      <c r="I288" s="26" t="n">
        <f aca="false">F288*H288</f>
        <v>0</v>
      </c>
      <c r="J288" s="27"/>
      <c r="K288" s="26" t="n">
        <f aca="false">H288*1.07</f>
        <v>0</v>
      </c>
      <c r="L288" s="26" t="n">
        <f aca="false">I288*1.07</f>
        <v>0</v>
      </c>
      <c r="M288" s="28"/>
      <c r="O288" s="31"/>
    </row>
    <row r="289" customFormat="false" ht="65.1" hidden="false" customHeight="true" outlineLevel="0" collapsed="false">
      <c r="A289" s="21" t="n">
        <v>286</v>
      </c>
      <c r="B289" s="29" t="s">
        <v>405</v>
      </c>
      <c r="C289" s="29" t="s">
        <v>406</v>
      </c>
      <c r="D289" s="32" t="s">
        <v>407</v>
      </c>
      <c r="E289" s="30" t="n">
        <v>1</v>
      </c>
      <c r="F289" s="30" t="n">
        <v>25</v>
      </c>
      <c r="G289" s="24"/>
      <c r="H289" s="26"/>
      <c r="I289" s="26" t="n">
        <f aca="false">F289*H289</f>
        <v>0</v>
      </c>
      <c r="J289" s="27"/>
      <c r="K289" s="26" t="n">
        <f aca="false">H289*1.07</f>
        <v>0</v>
      </c>
      <c r="L289" s="26" t="n">
        <f aca="false">I289*1.07</f>
        <v>0</v>
      </c>
      <c r="M289" s="28"/>
      <c r="O289" s="31"/>
    </row>
    <row r="290" customFormat="false" ht="65.1" hidden="false" customHeight="true" outlineLevel="0" collapsed="false">
      <c r="A290" s="21" t="n">
        <v>287</v>
      </c>
      <c r="B290" s="29" t="s">
        <v>408</v>
      </c>
      <c r="C290" s="29" t="s">
        <v>396</v>
      </c>
      <c r="D290" s="32" t="s">
        <v>390</v>
      </c>
      <c r="E290" s="30" t="n">
        <v>1</v>
      </c>
      <c r="F290" s="30" t="n">
        <v>40</v>
      </c>
      <c r="G290" s="24"/>
      <c r="H290" s="26"/>
      <c r="I290" s="26" t="n">
        <f aca="false">F290*H290</f>
        <v>0</v>
      </c>
      <c r="J290" s="27"/>
      <c r="K290" s="26" t="n">
        <f aca="false">H290*1.07</f>
        <v>0</v>
      </c>
      <c r="L290" s="26" t="n">
        <f aca="false">I290*1.07</f>
        <v>0</v>
      </c>
      <c r="M290" s="28"/>
      <c r="O290" s="31"/>
    </row>
    <row r="291" customFormat="false" ht="65.1" hidden="false" customHeight="true" outlineLevel="0" collapsed="false">
      <c r="A291" s="21" t="n">
        <v>288</v>
      </c>
      <c r="B291" s="29" t="s">
        <v>409</v>
      </c>
      <c r="C291" s="29" t="s">
        <v>410</v>
      </c>
      <c r="D291" s="32" t="s">
        <v>411</v>
      </c>
      <c r="E291" s="30" t="n">
        <v>1</v>
      </c>
      <c r="F291" s="30" t="n">
        <v>300</v>
      </c>
      <c r="G291" s="24"/>
      <c r="H291" s="26"/>
      <c r="I291" s="26" t="n">
        <f aca="false">F291*H291</f>
        <v>0</v>
      </c>
      <c r="J291" s="27"/>
      <c r="K291" s="26" t="n">
        <f aca="false">H291*1.07</f>
        <v>0</v>
      </c>
      <c r="L291" s="26" t="n">
        <f aca="false">I291*1.07</f>
        <v>0</v>
      </c>
      <c r="M291" s="28"/>
    </row>
    <row r="292" customFormat="false" ht="65.1" hidden="false" customHeight="true" outlineLevel="0" collapsed="false">
      <c r="A292" s="21" t="n">
        <v>289</v>
      </c>
      <c r="B292" s="29" t="s">
        <v>412</v>
      </c>
      <c r="C292" s="29" t="s">
        <v>351</v>
      </c>
      <c r="D292" s="29" t="s">
        <v>413</v>
      </c>
      <c r="E292" s="30" t="n">
        <v>1</v>
      </c>
      <c r="F292" s="30" t="n">
        <v>20</v>
      </c>
      <c r="G292" s="24"/>
      <c r="H292" s="26"/>
      <c r="I292" s="26" t="n">
        <f aca="false">F292*H292</f>
        <v>0</v>
      </c>
      <c r="J292" s="27"/>
      <c r="K292" s="26" t="n">
        <f aca="false">H292*1.07</f>
        <v>0</v>
      </c>
      <c r="L292" s="26" t="n">
        <f aca="false">I292*1.07</f>
        <v>0</v>
      </c>
      <c r="M292" s="28"/>
    </row>
    <row r="293" customFormat="false" ht="65.1" hidden="false" customHeight="true" outlineLevel="0" collapsed="false">
      <c r="A293" s="21" t="n">
        <v>290</v>
      </c>
      <c r="B293" s="29" t="s">
        <v>414</v>
      </c>
      <c r="C293" s="29" t="s">
        <v>415</v>
      </c>
      <c r="D293" s="35" t="s">
        <v>416</v>
      </c>
      <c r="E293" s="30" t="n">
        <v>1</v>
      </c>
      <c r="F293" s="30" t="n">
        <v>200</v>
      </c>
      <c r="G293" s="24"/>
      <c r="H293" s="26"/>
      <c r="I293" s="26" t="n">
        <f aca="false">F293*H293</f>
        <v>0</v>
      </c>
      <c r="J293" s="27"/>
      <c r="K293" s="26" t="n">
        <f aca="false">H293*1.07</f>
        <v>0</v>
      </c>
      <c r="L293" s="26" t="n">
        <f aca="false">I293*1.07</f>
        <v>0</v>
      </c>
      <c r="M293" s="28"/>
      <c r="O293" s="31"/>
    </row>
    <row r="294" customFormat="false" ht="65.1" hidden="false" customHeight="true" outlineLevel="0" collapsed="false">
      <c r="A294" s="21" t="n">
        <v>291</v>
      </c>
      <c r="B294" s="29" t="s">
        <v>417</v>
      </c>
      <c r="C294" s="29" t="s">
        <v>308</v>
      </c>
      <c r="D294" s="29" t="s">
        <v>134</v>
      </c>
      <c r="E294" s="30" t="n">
        <v>30</v>
      </c>
      <c r="F294" s="30" t="n">
        <v>5</v>
      </c>
      <c r="G294" s="24"/>
      <c r="H294" s="26"/>
      <c r="I294" s="26" t="n">
        <f aca="false">F294*H294</f>
        <v>0</v>
      </c>
      <c r="J294" s="27"/>
      <c r="K294" s="26" t="n">
        <f aca="false">H294*1.07</f>
        <v>0</v>
      </c>
      <c r="L294" s="26" t="n">
        <f aca="false">I294*1.07</f>
        <v>0</v>
      </c>
      <c r="M294" s="28"/>
    </row>
    <row r="295" customFormat="false" ht="65.1" hidden="false" customHeight="true" outlineLevel="0" collapsed="false">
      <c r="A295" s="21" t="n">
        <v>292</v>
      </c>
      <c r="B295" s="29" t="s">
        <v>418</v>
      </c>
      <c r="C295" s="29" t="s">
        <v>362</v>
      </c>
      <c r="D295" s="32" t="s">
        <v>419</v>
      </c>
      <c r="E295" s="30" t="n">
        <v>1</v>
      </c>
      <c r="F295" s="30" t="n">
        <v>300</v>
      </c>
      <c r="G295" s="24"/>
      <c r="H295" s="26"/>
      <c r="I295" s="26" t="n">
        <f aca="false">F295*H295</f>
        <v>0</v>
      </c>
      <c r="J295" s="27"/>
      <c r="K295" s="26" t="n">
        <f aca="false">H295*1.07</f>
        <v>0</v>
      </c>
      <c r="L295" s="26" t="n">
        <f aca="false">I295*1.07</f>
        <v>0</v>
      </c>
      <c r="M295" s="28"/>
      <c r="O295" s="31"/>
    </row>
    <row r="296" customFormat="false" ht="52.5" hidden="false" customHeight="true" outlineLevel="0" collapsed="false">
      <c r="A296" s="21" t="n">
        <v>293</v>
      </c>
      <c r="B296" s="29" t="s">
        <v>369</v>
      </c>
      <c r="C296" s="29" t="s">
        <v>420</v>
      </c>
      <c r="D296" s="32" t="s">
        <v>421</v>
      </c>
      <c r="E296" s="30" t="n">
        <v>1</v>
      </c>
      <c r="F296" s="30" t="n">
        <v>5</v>
      </c>
      <c r="G296" s="24"/>
      <c r="H296" s="26"/>
      <c r="I296" s="26" t="n">
        <f aca="false">F296*H296</f>
        <v>0</v>
      </c>
      <c r="J296" s="27"/>
      <c r="K296" s="26" t="n">
        <f aca="false">H296*1.07</f>
        <v>0</v>
      </c>
      <c r="L296" s="26" t="n">
        <f aca="false">I296*1.07</f>
        <v>0</v>
      </c>
      <c r="M296" s="28"/>
    </row>
    <row r="297" customFormat="false" ht="65.1" hidden="false" customHeight="true" outlineLevel="0" collapsed="false">
      <c r="A297" s="21" t="n">
        <v>294</v>
      </c>
      <c r="B297" s="29" t="s">
        <v>422</v>
      </c>
      <c r="C297" s="29" t="s">
        <v>423</v>
      </c>
      <c r="D297" s="29" t="s">
        <v>424</v>
      </c>
      <c r="E297" s="30" t="n">
        <v>1</v>
      </c>
      <c r="F297" s="30" t="n">
        <v>30</v>
      </c>
      <c r="G297" s="24"/>
      <c r="H297" s="26"/>
      <c r="I297" s="26" t="n">
        <f aca="false">F297*H297</f>
        <v>0</v>
      </c>
      <c r="J297" s="27"/>
      <c r="K297" s="26" t="n">
        <f aca="false">H297*1.07</f>
        <v>0</v>
      </c>
      <c r="L297" s="26" t="n">
        <f aca="false">I297*1.07</f>
        <v>0</v>
      </c>
      <c r="M297" s="28"/>
    </row>
    <row r="298" customFormat="false" ht="65.1" hidden="false" customHeight="true" outlineLevel="0" collapsed="false">
      <c r="A298" s="21" t="n">
        <v>295</v>
      </c>
      <c r="B298" s="29" t="s">
        <v>425</v>
      </c>
      <c r="C298" s="29" t="s">
        <v>426</v>
      </c>
      <c r="D298" s="29" t="s">
        <v>427</v>
      </c>
      <c r="E298" s="30" t="n">
        <v>1</v>
      </c>
      <c r="F298" s="30" t="n">
        <v>80</v>
      </c>
      <c r="G298" s="24"/>
      <c r="H298" s="26"/>
      <c r="I298" s="26" t="n">
        <f aca="false">F298*H298</f>
        <v>0</v>
      </c>
      <c r="J298" s="27"/>
      <c r="K298" s="26" t="n">
        <f aca="false">H298*1.07</f>
        <v>0</v>
      </c>
      <c r="L298" s="26" t="n">
        <f aca="false">I298*1.07</f>
        <v>0</v>
      </c>
      <c r="M298" s="28"/>
      <c r="O298" s="31"/>
    </row>
    <row r="299" customFormat="false" ht="65.1" hidden="false" customHeight="true" outlineLevel="0" collapsed="false">
      <c r="A299" s="21" t="n">
        <v>296</v>
      </c>
      <c r="B299" s="29" t="s">
        <v>428</v>
      </c>
      <c r="C299" s="29" t="s">
        <v>429</v>
      </c>
      <c r="D299" s="29" t="s">
        <v>430</v>
      </c>
      <c r="E299" s="30" t="n">
        <v>1</v>
      </c>
      <c r="F299" s="30" t="n">
        <v>20</v>
      </c>
      <c r="G299" s="24"/>
      <c r="H299" s="26"/>
      <c r="I299" s="26" t="n">
        <f aca="false">F299*H299</f>
        <v>0</v>
      </c>
      <c r="J299" s="27"/>
      <c r="K299" s="26" t="n">
        <f aca="false">H299*1.07</f>
        <v>0</v>
      </c>
      <c r="L299" s="26" t="n">
        <f aca="false">I299*1.07</f>
        <v>0</v>
      </c>
      <c r="M299" s="28"/>
    </row>
    <row r="300" customFormat="false" ht="65.1" hidden="false" customHeight="true" outlineLevel="0" collapsed="false">
      <c r="A300" s="21" t="n">
        <v>297</v>
      </c>
      <c r="B300" s="29" t="s">
        <v>431</v>
      </c>
      <c r="C300" s="29" t="s">
        <v>432</v>
      </c>
      <c r="D300" s="32" t="s">
        <v>433</v>
      </c>
      <c r="E300" s="30" t="n">
        <v>1</v>
      </c>
      <c r="F300" s="30" t="n">
        <v>150</v>
      </c>
      <c r="G300" s="24"/>
      <c r="H300" s="26"/>
      <c r="I300" s="26" t="n">
        <f aca="false">F300*H300</f>
        <v>0</v>
      </c>
      <c r="J300" s="27"/>
      <c r="K300" s="26" t="n">
        <f aca="false">H300*1.07</f>
        <v>0</v>
      </c>
      <c r="L300" s="26" t="n">
        <f aca="false">I300*1.07</f>
        <v>0</v>
      </c>
      <c r="M300" s="28"/>
    </row>
    <row r="301" customFormat="false" ht="65.1" hidden="false" customHeight="true" outlineLevel="0" collapsed="false">
      <c r="A301" s="21" t="n">
        <v>298</v>
      </c>
      <c r="B301" s="29" t="s">
        <v>61</v>
      </c>
      <c r="C301" s="29" t="s">
        <v>114</v>
      </c>
      <c r="D301" s="35" t="s">
        <v>434</v>
      </c>
      <c r="E301" s="30" t="n">
        <v>1</v>
      </c>
      <c r="F301" s="30" t="n">
        <v>20</v>
      </c>
      <c r="G301" s="24"/>
      <c r="H301" s="26"/>
      <c r="I301" s="26" t="n">
        <f aca="false">F301*H301</f>
        <v>0</v>
      </c>
      <c r="J301" s="27"/>
      <c r="K301" s="26" t="n">
        <f aca="false">H301*1.07</f>
        <v>0</v>
      </c>
      <c r="L301" s="26" t="n">
        <f aca="false">I301*1.07</f>
        <v>0</v>
      </c>
      <c r="M301" s="28"/>
    </row>
    <row r="302" customFormat="false" ht="65.1" hidden="false" customHeight="true" outlineLevel="0" collapsed="false">
      <c r="A302" s="21" t="n">
        <v>299</v>
      </c>
      <c r="B302" s="29" t="s">
        <v>399</v>
      </c>
      <c r="C302" s="29" t="s">
        <v>429</v>
      </c>
      <c r="D302" s="35" t="s">
        <v>435</v>
      </c>
      <c r="E302" s="30" t="n">
        <v>1</v>
      </c>
      <c r="F302" s="30" t="n">
        <v>80</v>
      </c>
      <c r="G302" s="24"/>
      <c r="H302" s="26"/>
      <c r="I302" s="26" t="n">
        <f aca="false">F302*H302</f>
        <v>0</v>
      </c>
      <c r="J302" s="27"/>
      <c r="K302" s="26" t="n">
        <f aca="false">H302*1.07</f>
        <v>0</v>
      </c>
      <c r="L302" s="26" t="n">
        <f aca="false">I302*1.07</f>
        <v>0</v>
      </c>
      <c r="M302" s="28"/>
    </row>
    <row r="303" customFormat="false" ht="65.1" hidden="false" customHeight="true" outlineLevel="0" collapsed="false">
      <c r="A303" s="21" t="n">
        <v>300</v>
      </c>
      <c r="B303" s="29" t="s">
        <v>436</v>
      </c>
      <c r="C303" s="29" t="s">
        <v>432</v>
      </c>
      <c r="D303" s="35" t="s">
        <v>437</v>
      </c>
      <c r="E303" s="30" t="n">
        <v>1</v>
      </c>
      <c r="F303" s="30" t="n">
        <v>15</v>
      </c>
      <c r="G303" s="24"/>
      <c r="H303" s="26"/>
      <c r="I303" s="26" t="n">
        <f aca="false">F303*H303</f>
        <v>0</v>
      </c>
      <c r="J303" s="27"/>
      <c r="K303" s="26" t="n">
        <f aca="false">H303*1.07</f>
        <v>0</v>
      </c>
      <c r="L303" s="26" t="n">
        <f aca="false">I303*1.07</f>
        <v>0</v>
      </c>
      <c r="M303" s="28"/>
    </row>
    <row r="304" customFormat="false" ht="65.1" hidden="false" customHeight="true" outlineLevel="0" collapsed="false">
      <c r="A304" s="21" t="n">
        <v>301</v>
      </c>
      <c r="B304" s="29" t="s">
        <v>436</v>
      </c>
      <c r="C304" s="29" t="s">
        <v>432</v>
      </c>
      <c r="D304" s="35" t="s">
        <v>438</v>
      </c>
      <c r="E304" s="30" t="n">
        <v>1</v>
      </c>
      <c r="F304" s="30" t="n">
        <v>20</v>
      </c>
      <c r="G304" s="24"/>
      <c r="H304" s="26"/>
      <c r="I304" s="26" t="n">
        <f aca="false">F304*H304</f>
        <v>0</v>
      </c>
      <c r="J304" s="27"/>
      <c r="K304" s="26" t="n">
        <f aca="false">H304*1.07</f>
        <v>0</v>
      </c>
      <c r="L304" s="26" t="n">
        <f aca="false">I304*1.07</f>
        <v>0</v>
      </c>
      <c r="M304" s="28"/>
      <c r="O304" s="31"/>
    </row>
    <row r="305" customFormat="false" ht="65.1" hidden="false" customHeight="true" outlineLevel="0" collapsed="false">
      <c r="A305" s="21" t="n">
        <v>302</v>
      </c>
      <c r="B305" s="29" t="s">
        <v>439</v>
      </c>
      <c r="C305" s="29" t="s">
        <v>432</v>
      </c>
      <c r="D305" s="32" t="s">
        <v>440</v>
      </c>
      <c r="E305" s="30" t="n">
        <v>1</v>
      </c>
      <c r="F305" s="30" t="n">
        <v>20</v>
      </c>
      <c r="G305" s="24"/>
      <c r="H305" s="26"/>
      <c r="I305" s="26" t="n">
        <f aca="false">F305*H305</f>
        <v>0</v>
      </c>
      <c r="J305" s="27"/>
      <c r="K305" s="26" t="n">
        <f aca="false">H305*1.07</f>
        <v>0</v>
      </c>
      <c r="L305" s="26" t="n">
        <f aca="false">I305*1.07</f>
        <v>0</v>
      </c>
      <c r="M305" s="28"/>
      <c r="O305" s="31"/>
    </row>
    <row r="306" customFormat="false" ht="65.1" hidden="false" customHeight="true" outlineLevel="0" collapsed="false">
      <c r="A306" s="21" t="n">
        <v>303</v>
      </c>
      <c r="B306" s="29" t="s">
        <v>441</v>
      </c>
      <c r="C306" s="29" t="s">
        <v>432</v>
      </c>
      <c r="D306" s="32" t="n">
        <v>0.1</v>
      </c>
      <c r="E306" s="30" t="s">
        <v>442</v>
      </c>
      <c r="F306" s="30" t="n">
        <v>180</v>
      </c>
      <c r="G306" s="24"/>
      <c r="H306" s="26"/>
      <c r="I306" s="26" t="n">
        <f aca="false">F306*H306</f>
        <v>0</v>
      </c>
      <c r="J306" s="27"/>
      <c r="K306" s="26" t="n">
        <f aca="false">H306*1.07</f>
        <v>0</v>
      </c>
      <c r="L306" s="26" t="n">
        <f aca="false">I306*1.07</f>
        <v>0</v>
      </c>
      <c r="M306" s="28"/>
      <c r="O306" s="31"/>
    </row>
    <row r="307" customFormat="false" ht="65.1" hidden="false" customHeight="true" outlineLevel="0" collapsed="false">
      <c r="A307" s="21" t="n">
        <v>304</v>
      </c>
      <c r="B307" s="29" t="s">
        <v>441</v>
      </c>
      <c r="C307" s="29" t="s">
        <v>443</v>
      </c>
      <c r="D307" s="32" t="s">
        <v>444</v>
      </c>
      <c r="E307" s="30" t="n">
        <v>1</v>
      </c>
      <c r="F307" s="30" t="n">
        <v>60</v>
      </c>
      <c r="G307" s="24"/>
      <c r="H307" s="26"/>
      <c r="I307" s="26" t="n">
        <f aca="false">F307*H307</f>
        <v>0</v>
      </c>
      <c r="J307" s="27"/>
      <c r="K307" s="26" t="n">
        <f aca="false">H307*1.07</f>
        <v>0</v>
      </c>
      <c r="L307" s="26" t="n">
        <f aca="false">I307*1.07</f>
        <v>0</v>
      </c>
      <c r="M307" s="28"/>
    </row>
    <row r="308" customFormat="false" ht="65.1" hidden="false" customHeight="true" outlineLevel="0" collapsed="false">
      <c r="A308" s="21" t="n">
        <v>305</v>
      </c>
      <c r="B308" s="29" t="s">
        <v>445</v>
      </c>
      <c r="C308" s="29" t="s">
        <v>432</v>
      </c>
      <c r="D308" s="32" t="s">
        <v>446</v>
      </c>
      <c r="E308" s="30" t="n">
        <v>1</v>
      </c>
      <c r="F308" s="30" t="n">
        <v>10</v>
      </c>
      <c r="G308" s="24"/>
      <c r="H308" s="26"/>
      <c r="I308" s="26" t="n">
        <f aca="false">F308*H308</f>
        <v>0</v>
      </c>
      <c r="J308" s="27"/>
      <c r="K308" s="26" t="n">
        <f aca="false">H308*1.07</f>
        <v>0</v>
      </c>
      <c r="L308" s="26" t="n">
        <f aca="false">I308*1.07</f>
        <v>0</v>
      </c>
      <c r="M308" s="28"/>
    </row>
    <row r="309" customFormat="false" ht="65.1" hidden="false" customHeight="true" outlineLevel="0" collapsed="false">
      <c r="A309" s="21" t="n">
        <v>306</v>
      </c>
      <c r="B309" s="29" t="s">
        <v>447</v>
      </c>
      <c r="C309" s="29" t="s">
        <v>448</v>
      </c>
      <c r="D309" s="29" t="s">
        <v>220</v>
      </c>
      <c r="E309" s="30" t="n">
        <v>1</v>
      </c>
      <c r="F309" s="30" t="n">
        <v>125</v>
      </c>
      <c r="G309" s="24"/>
      <c r="H309" s="26"/>
      <c r="I309" s="26" t="n">
        <f aca="false">F309*H309</f>
        <v>0</v>
      </c>
      <c r="J309" s="27"/>
      <c r="K309" s="26" t="n">
        <f aca="false">H309*1.07</f>
        <v>0</v>
      </c>
      <c r="L309" s="26" t="n">
        <f aca="false">I309*1.07</f>
        <v>0</v>
      </c>
      <c r="M309" s="28"/>
    </row>
    <row r="310" customFormat="false" ht="65.1" hidden="false" customHeight="true" outlineLevel="0" collapsed="false">
      <c r="A310" s="21" t="n">
        <v>307</v>
      </c>
      <c r="B310" s="29" t="s">
        <v>449</v>
      </c>
      <c r="C310" s="29" t="s">
        <v>432</v>
      </c>
      <c r="D310" s="29" t="s">
        <v>450</v>
      </c>
      <c r="E310" s="30" t="n">
        <v>1</v>
      </c>
      <c r="F310" s="30" t="n">
        <v>40</v>
      </c>
      <c r="G310" s="24"/>
      <c r="H310" s="26"/>
      <c r="I310" s="26" t="n">
        <f aca="false">F310*H310</f>
        <v>0</v>
      </c>
      <c r="J310" s="27"/>
      <c r="K310" s="26" t="n">
        <f aca="false">H310*1.07</f>
        <v>0</v>
      </c>
      <c r="L310" s="26" t="n">
        <f aca="false">I310*1.07</f>
        <v>0</v>
      </c>
      <c r="M310" s="28"/>
    </row>
    <row r="311" customFormat="false" ht="65.1" hidden="false" customHeight="true" outlineLevel="0" collapsed="false">
      <c r="A311" s="21" t="n">
        <v>308</v>
      </c>
      <c r="B311" s="29" t="s">
        <v>451</v>
      </c>
      <c r="C311" s="29" t="s">
        <v>432</v>
      </c>
      <c r="D311" s="29" t="s">
        <v>427</v>
      </c>
      <c r="E311" s="30" t="n">
        <v>1</v>
      </c>
      <c r="F311" s="30" t="n">
        <v>40</v>
      </c>
      <c r="G311" s="24"/>
      <c r="H311" s="26"/>
      <c r="I311" s="26" t="n">
        <f aca="false">F311*H311</f>
        <v>0</v>
      </c>
      <c r="J311" s="27"/>
      <c r="K311" s="26" t="n">
        <f aca="false">H311*1.07</f>
        <v>0</v>
      </c>
      <c r="L311" s="26" t="n">
        <f aca="false">I311*1.07</f>
        <v>0</v>
      </c>
      <c r="M311" s="28"/>
    </row>
    <row r="312" customFormat="false" ht="65.1" hidden="false" customHeight="true" outlineLevel="0" collapsed="false">
      <c r="A312" s="21" t="n">
        <v>309</v>
      </c>
      <c r="B312" s="29" t="s">
        <v>452</v>
      </c>
      <c r="C312" s="29" t="s">
        <v>432</v>
      </c>
      <c r="D312" s="29" t="s">
        <v>453</v>
      </c>
      <c r="E312" s="30" t="n">
        <v>1</v>
      </c>
      <c r="F312" s="30" t="n">
        <v>80</v>
      </c>
      <c r="G312" s="24"/>
      <c r="H312" s="26"/>
      <c r="I312" s="26" t="n">
        <f aca="false">F312*H312</f>
        <v>0</v>
      </c>
      <c r="J312" s="27"/>
      <c r="K312" s="26" t="n">
        <f aca="false">H312*1.07</f>
        <v>0</v>
      </c>
      <c r="L312" s="26" t="n">
        <f aca="false">I312*1.07</f>
        <v>0</v>
      </c>
      <c r="M312" s="28"/>
    </row>
    <row r="313" customFormat="false" ht="65.1" hidden="false" customHeight="true" outlineLevel="0" collapsed="false">
      <c r="A313" s="21" t="n">
        <v>310</v>
      </c>
      <c r="B313" s="29" t="s">
        <v>454</v>
      </c>
      <c r="C313" s="29" t="s">
        <v>455</v>
      </c>
      <c r="D313" s="29" t="s">
        <v>456</v>
      </c>
      <c r="E313" s="30" t="s">
        <v>457</v>
      </c>
      <c r="F313" s="30" t="n">
        <v>200</v>
      </c>
      <c r="G313" s="24"/>
      <c r="H313" s="26"/>
      <c r="I313" s="26" t="n">
        <f aca="false">F313*H313</f>
        <v>0</v>
      </c>
      <c r="J313" s="27"/>
      <c r="K313" s="26" t="n">
        <f aca="false">H313*1.07</f>
        <v>0</v>
      </c>
      <c r="L313" s="26" t="n">
        <f aca="false">I313*1.07</f>
        <v>0</v>
      </c>
      <c r="M313" s="28"/>
    </row>
    <row r="314" customFormat="false" ht="65.1" hidden="false" customHeight="true" outlineLevel="0" collapsed="false">
      <c r="A314" s="21" t="n">
        <v>311</v>
      </c>
      <c r="B314" s="29" t="s">
        <v>454</v>
      </c>
      <c r="C314" s="29" t="s">
        <v>170</v>
      </c>
      <c r="D314" s="29"/>
      <c r="E314" s="30" t="n">
        <v>100</v>
      </c>
      <c r="F314" s="30" t="n">
        <v>10</v>
      </c>
      <c r="G314" s="24"/>
      <c r="H314" s="26"/>
      <c r="I314" s="26" t="n">
        <f aca="false">F314*H314</f>
        <v>0</v>
      </c>
      <c r="J314" s="27"/>
      <c r="K314" s="26" t="n">
        <f aca="false">H314*1.07</f>
        <v>0</v>
      </c>
      <c r="L314" s="26" t="n">
        <f aca="false">I314*1.07</f>
        <v>0</v>
      </c>
      <c r="M314" s="28"/>
    </row>
    <row r="315" customFormat="false" ht="92.25" hidden="false" customHeight="true" outlineLevel="0" collapsed="false">
      <c r="A315" s="21" t="n">
        <v>312</v>
      </c>
      <c r="B315" s="29" t="s">
        <v>458</v>
      </c>
      <c r="C315" s="29" t="s">
        <v>459</v>
      </c>
      <c r="D315" s="35" t="s">
        <v>460</v>
      </c>
      <c r="E315" s="30" t="n">
        <v>10</v>
      </c>
      <c r="F315" s="30" t="n">
        <v>600</v>
      </c>
      <c r="G315" s="24"/>
      <c r="H315" s="26"/>
      <c r="I315" s="26" t="n">
        <f aca="false">F315*H315</f>
        <v>0</v>
      </c>
      <c r="J315" s="27"/>
      <c r="K315" s="26" t="n">
        <f aca="false">H315*1.07</f>
        <v>0</v>
      </c>
      <c r="L315" s="26" t="n">
        <f aca="false">I315*1.07</f>
        <v>0</v>
      </c>
      <c r="M315" s="28"/>
    </row>
    <row r="316" customFormat="false" ht="91.5" hidden="false" customHeight="true" outlineLevel="0" collapsed="false">
      <c r="A316" s="21" t="n">
        <v>313</v>
      </c>
      <c r="B316" s="29" t="s">
        <v>461</v>
      </c>
      <c r="C316" s="29" t="s">
        <v>462</v>
      </c>
      <c r="D316" s="35" t="s">
        <v>463</v>
      </c>
      <c r="E316" s="30" t="n">
        <v>10</v>
      </c>
      <c r="F316" s="30" t="n">
        <v>400</v>
      </c>
      <c r="G316" s="24"/>
      <c r="H316" s="26"/>
      <c r="I316" s="26" t="n">
        <f aca="false">F316*H316</f>
        <v>0</v>
      </c>
      <c r="J316" s="27"/>
      <c r="K316" s="26" t="n">
        <f aca="false">H316*1.07</f>
        <v>0</v>
      </c>
      <c r="L316" s="26" t="n">
        <f aca="false">I316*1.07</f>
        <v>0</v>
      </c>
      <c r="M316" s="28"/>
    </row>
    <row r="317" customFormat="false" ht="65.1" hidden="false" customHeight="true" outlineLevel="0" collapsed="false">
      <c r="A317" s="21" t="n">
        <v>314</v>
      </c>
      <c r="B317" s="29" t="s">
        <v>461</v>
      </c>
      <c r="C317" s="29" t="s">
        <v>41</v>
      </c>
      <c r="D317" s="35" t="s">
        <v>464</v>
      </c>
      <c r="E317" s="30" t="n">
        <v>100</v>
      </c>
      <c r="F317" s="30" t="n">
        <v>200</v>
      </c>
      <c r="G317" s="24"/>
      <c r="H317" s="26"/>
      <c r="I317" s="26" t="n">
        <f aca="false">F317*H317</f>
        <v>0</v>
      </c>
      <c r="J317" s="27"/>
      <c r="K317" s="26" t="n">
        <f aca="false">H317*1.07</f>
        <v>0</v>
      </c>
      <c r="L317" s="26" t="n">
        <f aca="false">I317*1.07</f>
        <v>0</v>
      </c>
      <c r="M317" s="28"/>
    </row>
    <row r="318" customFormat="false" ht="65.1" hidden="false" customHeight="true" outlineLevel="0" collapsed="false">
      <c r="A318" s="21" t="n">
        <v>315</v>
      </c>
      <c r="B318" s="29" t="s">
        <v>461</v>
      </c>
      <c r="C318" s="29" t="s">
        <v>41</v>
      </c>
      <c r="D318" s="32" t="s">
        <v>465</v>
      </c>
      <c r="E318" s="30" t="n">
        <v>100</v>
      </c>
      <c r="F318" s="30" t="n">
        <v>15</v>
      </c>
      <c r="G318" s="24"/>
      <c r="H318" s="26"/>
      <c r="I318" s="26" t="n">
        <f aca="false">F318*H318</f>
        <v>0</v>
      </c>
      <c r="J318" s="27"/>
      <c r="K318" s="26" t="n">
        <f aca="false">H318*1.07</f>
        <v>0</v>
      </c>
      <c r="L318" s="26" t="n">
        <f aca="false">I318*1.07</f>
        <v>0</v>
      </c>
      <c r="M318" s="28"/>
    </row>
    <row r="319" customFormat="false" ht="96.75" hidden="false" customHeight="true" outlineLevel="0" collapsed="false">
      <c r="A319" s="21" t="n">
        <v>316</v>
      </c>
      <c r="B319" s="36" t="s">
        <v>466</v>
      </c>
      <c r="C319" s="29" t="s">
        <v>459</v>
      </c>
      <c r="D319" s="29" t="s">
        <v>467</v>
      </c>
      <c r="E319" s="30" t="n">
        <v>10</v>
      </c>
      <c r="F319" s="30" t="n">
        <v>130</v>
      </c>
      <c r="G319" s="24"/>
      <c r="H319" s="26"/>
      <c r="I319" s="26" t="n">
        <f aca="false">F319*H319</f>
        <v>0</v>
      </c>
      <c r="J319" s="27"/>
      <c r="K319" s="26" t="n">
        <f aca="false">H319*1.07</f>
        <v>0</v>
      </c>
      <c r="L319" s="26" t="n">
        <f aca="false">I319*1.07</f>
        <v>0</v>
      </c>
      <c r="M319" s="28"/>
      <c r="O319" s="31"/>
    </row>
    <row r="320" customFormat="false" ht="93" hidden="false" customHeight="true" outlineLevel="0" collapsed="false">
      <c r="A320" s="21" t="n">
        <v>317</v>
      </c>
      <c r="B320" s="29" t="s">
        <v>468</v>
      </c>
      <c r="C320" s="29" t="s">
        <v>459</v>
      </c>
      <c r="D320" s="37" t="s">
        <v>467</v>
      </c>
      <c r="E320" s="30" t="n">
        <v>10</v>
      </c>
      <c r="F320" s="30" t="n">
        <v>200</v>
      </c>
      <c r="G320" s="24"/>
      <c r="H320" s="26"/>
      <c r="I320" s="26" t="n">
        <f aca="false">F320*H320</f>
        <v>0</v>
      </c>
      <c r="J320" s="27"/>
      <c r="K320" s="26" t="n">
        <f aca="false">H320*1.07</f>
        <v>0</v>
      </c>
      <c r="L320" s="26" t="n">
        <f aca="false">I320*1.07</f>
        <v>0</v>
      </c>
      <c r="M320" s="28"/>
      <c r="O320" s="31"/>
    </row>
    <row r="321" customFormat="false" ht="93.75" hidden="false" customHeight="true" outlineLevel="0" collapsed="false">
      <c r="A321" s="21" t="n">
        <v>318</v>
      </c>
      <c r="B321" s="29" t="s">
        <v>469</v>
      </c>
      <c r="C321" s="29" t="s">
        <v>459</v>
      </c>
      <c r="D321" s="32" t="s">
        <v>470</v>
      </c>
      <c r="E321" s="30" t="n">
        <v>10</v>
      </c>
      <c r="F321" s="30" t="n">
        <v>50</v>
      </c>
      <c r="G321" s="24"/>
      <c r="H321" s="26"/>
      <c r="I321" s="26" t="n">
        <f aca="false">F321*H321</f>
        <v>0</v>
      </c>
      <c r="J321" s="27"/>
      <c r="K321" s="26" t="n">
        <f aca="false">H321*1.07</f>
        <v>0</v>
      </c>
      <c r="L321" s="26" t="n">
        <f aca="false">I321*1.07</f>
        <v>0</v>
      </c>
      <c r="M321" s="28"/>
      <c r="O321" s="31"/>
    </row>
    <row r="322" customFormat="false" ht="92.25" hidden="false" customHeight="true" outlineLevel="0" collapsed="false">
      <c r="A322" s="21" t="n">
        <v>319</v>
      </c>
      <c r="B322" s="29" t="s">
        <v>469</v>
      </c>
      <c r="C322" s="29" t="s">
        <v>459</v>
      </c>
      <c r="D322" s="32" t="s">
        <v>471</v>
      </c>
      <c r="E322" s="30" t="n">
        <v>10</v>
      </c>
      <c r="F322" s="30" t="n">
        <v>200</v>
      </c>
      <c r="G322" s="24"/>
      <c r="H322" s="26"/>
      <c r="I322" s="26" t="n">
        <f aca="false">F322*H322</f>
        <v>0</v>
      </c>
      <c r="J322" s="27"/>
      <c r="K322" s="26" t="n">
        <f aca="false">H322*1.07</f>
        <v>0</v>
      </c>
      <c r="L322" s="26" t="n">
        <f aca="false">I322*1.07</f>
        <v>0</v>
      </c>
      <c r="M322" s="28"/>
      <c r="O322" s="31"/>
    </row>
    <row r="323" customFormat="false" ht="92.25" hidden="false" customHeight="true" outlineLevel="0" collapsed="false">
      <c r="A323" s="21" t="n">
        <v>320</v>
      </c>
      <c r="B323" s="29" t="s">
        <v>469</v>
      </c>
      <c r="C323" s="29" t="s">
        <v>459</v>
      </c>
      <c r="D323" s="32" t="s">
        <v>472</v>
      </c>
      <c r="E323" s="30" t="n">
        <v>10</v>
      </c>
      <c r="F323" s="30" t="n">
        <v>30</v>
      </c>
      <c r="G323" s="24"/>
      <c r="H323" s="26"/>
      <c r="I323" s="26" t="n">
        <f aca="false">F323*H323</f>
        <v>0</v>
      </c>
      <c r="J323" s="27"/>
      <c r="K323" s="26" t="n">
        <f aca="false">H323*1.07</f>
        <v>0</v>
      </c>
      <c r="L323" s="26" t="n">
        <f aca="false">I323*1.07</f>
        <v>0</v>
      </c>
      <c r="M323" s="28"/>
    </row>
    <row r="324" customFormat="false" ht="65.1" hidden="false" customHeight="true" outlineLevel="0" collapsed="false">
      <c r="A324" s="21" t="n">
        <v>321</v>
      </c>
      <c r="B324" s="29" t="s">
        <v>473</v>
      </c>
      <c r="C324" s="29" t="s">
        <v>474</v>
      </c>
      <c r="D324" s="32" t="s">
        <v>475</v>
      </c>
      <c r="E324" s="30" t="n">
        <v>1</v>
      </c>
      <c r="F324" s="30" t="n">
        <v>400</v>
      </c>
      <c r="G324" s="24"/>
      <c r="H324" s="26"/>
      <c r="I324" s="26" t="n">
        <f aca="false">F324*H324</f>
        <v>0</v>
      </c>
      <c r="J324" s="27"/>
      <c r="K324" s="26" t="n">
        <f aca="false">H324*1.07</f>
        <v>0</v>
      </c>
      <c r="L324" s="26" t="n">
        <f aca="false">I324*1.07</f>
        <v>0</v>
      </c>
      <c r="M324" s="28"/>
      <c r="O324" s="31"/>
    </row>
    <row r="325" customFormat="false" ht="65.1" hidden="false" customHeight="true" outlineLevel="0" collapsed="false">
      <c r="A325" s="21" t="n">
        <v>322</v>
      </c>
      <c r="B325" s="29" t="s">
        <v>476</v>
      </c>
      <c r="C325" s="29" t="s">
        <v>477</v>
      </c>
      <c r="D325" s="29" t="s">
        <v>478</v>
      </c>
      <c r="E325" s="30" t="n">
        <v>1</v>
      </c>
      <c r="F325" s="30" t="n">
        <v>15</v>
      </c>
      <c r="G325" s="24"/>
      <c r="H325" s="26"/>
      <c r="I325" s="26" t="n">
        <f aca="false">F325*H325</f>
        <v>0</v>
      </c>
      <c r="J325" s="27"/>
      <c r="K325" s="26" t="n">
        <f aca="false">H325*1.07</f>
        <v>0</v>
      </c>
      <c r="L325" s="26" t="n">
        <f aca="false">I325*1.07</f>
        <v>0</v>
      </c>
      <c r="M325" s="28"/>
    </row>
    <row r="326" customFormat="false" ht="65.1" hidden="false" customHeight="true" outlineLevel="0" collapsed="false">
      <c r="A326" s="21" t="n">
        <v>323</v>
      </c>
      <c r="B326" s="29" t="s">
        <v>476</v>
      </c>
      <c r="C326" s="29" t="s">
        <v>477</v>
      </c>
      <c r="D326" s="29" t="s">
        <v>479</v>
      </c>
      <c r="E326" s="30" t="n">
        <v>1</v>
      </c>
      <c r="F326" s="30" t="n">
        <v>20</v>
      </c>
      <c r="G326" s="24"/>
      <c r="H326" s="26"/>
      <c r="I326" s="26" t="n">
        <f aca="false">F326*H326</f>
        <v>0</v>
      </c>
      <c r="J326" s="27"/>
      <c r="K326" s="26" t="n">
        <f aca="false">H326*1.07</f>
        <v>0</v>
      </c>
      <c r="L326" s="26" t="n">
        <f aca="false">I326*1.07</f>
        <v>0</v>
      </c>
      <c r="M326" s="28"/>
      <c r="O326" s="31"/>
    </row>
    <row r="327" customFormat="false" ht="65.1" hidden="false" customHeight="true" outlineLevel="0" collapsed="false">
      <c r="A327" s="21" t="n">
        <v>324</v>
      </c>
      <c r="B327" s="29" t="s">
        <v>480</v>
      </c>
      <c r="C327" s="29" t="s">
        <v>481</v>
      </c>
      <c r="D327" s="32" t="n">
        <v>0.15</v>
      </c>
      <c r="E327" s="30" t="n">
        <v>10</v>
      </c>
      <c r="F327" s="30" t="n">
        <v>70</v>
      </c>
      <c r="G327" s="24"/>
      <c r="H327" s="26"/>
      <c r="I327" s="26" t="n">
        <f aca="false">F327*H327</f>
        <v>0</v>
      </c>
      <c r="J327" s="27"/>
      <c r="K327" s="26" t="n">
        <f aca="false">H327*1.07</f>
        <v>0</v>
      </c>
      <c r="L327" s="26" t="n">
        <f aca="false">I327*1.07</f>
        <v>0</v>
      </c>
      <c r="M327" s="28"/>
    </row>
    <row r="328" customFormat="false" ht="65.1" hidden="false" customHeight="true" outlineLevel="0" collapsed="false">
      <c r="A328" s="21" t="n">
        <v>325</v>
      </c>
      <c r="B328" s="29" t="s">
        <v>482</v>
      </c>
      <c r="C328" s="29" t="s">
        <v>483</v>
      </c>
      <c r="D328" s="32" t="n">
        <v>0.2</v>
      </c>
      <c r="E328" s="30" t="n">
        <v>10</v>
      </c>
      <c r="F328" s="30" t="n">
        <v>10</v>
      </c>
      <c r="G328" s="24"/>
      <c r="H328" s="26"/>
      <c r="I328" s="26" t="n">
        <f aca="false">F328*H328</f>
        <v>0</v>
      </c>
      <c r="J328" s="27"/>
      <c r="K328" s="26" t="n">
        <f aca="false">H328*1.07</f>
        <v>0</v>
      </c>
      <c r="L328" s="26" t="n">
        <f aca="false">I328*1.07</f>
        <v>0</v>
      </c>
      <c r="M328" s="28"/>
    </row>
    <row r="329" customFormat="false" ht="65.1" hidden="false" customHeight="true" outlineLevel="0" collapsed="false">
      <c r="A329" s="21" t="n">
        <v>326</v>
      </c>
      <c r="B329" s="29" t="s">
        <v>484</v>
      </c>
      <c r="C329" s="29" t="s">
        <v>481</v>
      </c>
      <c r="D329" s="35" t="n">
        <v>0.084</v>
      </c>
      <c r="E329" s="30" t="n">
        <v>10</v>
      </c>
      <c r="F329" s="30" t="n">
        <v>10</v>
      </c>
      <c r="G329" s="24"/>
      <c r="H329" s="26"/>
      <c r="I329" s="26" t="n">
        <f aca="false">F329*H329</f>
        <v>0</v>
      </c>
      <c r="J329" s="27"/>
      <c r="K329" s="26" t="n">
        <f aca="false">H329*1.07</f>
        <v>0</v>
      </c>
      <c r="L329" s="26" t="n">
        <f aca="false">I329*1.07</f>
        <v>0</v>
      </c>
      <c r="M329" s="28"/>
    </row>
    <row r="330" customFormat="false" ht="65.1" hidden="false" customHeight="true" outlineLevel="0" collapsed="false">
      <c r="A330" s="21" t="n">
        <v>327</v>
      </c>
      <c r="B330" s="29" t="s">
        <v>485</v>
      </c>
      <c r="C330" s="29" t="s">
        <v>65</v>
      </c>
      <c r="D330" s="29" t="s">
        <v>128</v>
      </c>
      <c r="E330" s="30" t="n">
        <v>50</v>
      </c>
      <c r="F330" s="30" t="n">
        <v>80</v>
      </c>
      <c r="G330" s="24"/>
      <c r="H330" s="26"/>
      <c r="I330" s="26" t="n">
        <f aca="false">F330*H330</f>
        <v>0</v>
      </c>
      <c r="J330" s="27"/>
      <c r="K330" s="26" t="n">
        <f aca="false">H330*1.07</f>
        <v>0</v>
      </c>
      <c r="L330" s="26" t="n">
        <f aca="false">I330*1.07</f>
        <v>0</v>
      </c>
      <c r="M330" s="28"/>
    </row>
    <row r="331" customFormat="false" ht="65.1" hidden="false" customHeight="true" outlineLevel="0" collapsed="false">
      <c r="A331" s="21" t="n">
        <v>328</v>
      </c>
      <c r="B331" s="29" t="s">
        <v>485</v>
      </c>
      <c r="C331" s="29" t="s">
        <v>170</v>
      </c>
      <c r="D331" s="29" t="s">
        <v>256</v>
      </c>
      <c r="E331" s="30" t="n">
        <v>10</v>
      </c>
      <c r="F331" s="30" t="n">
        <v>20</v>
      </c>
      <c r="G331" s="24"/>
      <c r="H331" s="26"/>
      <c r="I331" s="26" t="n">
        <f aca="false">F331*H331</f>
        <v>0</v>
      </c>
      <c r="J331" s="27"/>
      <c r="K331" s="26" t="n">
        <f aca="false">H331*1.07</f>
        <v>0</v>
      </c>
      <c r="L331" s="26" t="n">
        <f aca="false">I331*1.07</f>
        <v>0</v>
      </c>
      <c r="M331" s="28"/>
    </row>
    <row r="332" customFormat="false" ht="65.1" hidden="false" customHeight="true" outlineLevel="0" collapsed="false">
      <c r="A332" s="21" t="n">
        <v>329</v>
      </c>
      <c r="B332" s="29" t="s">
        <v>486</v>
      </c>
      <c r="C332" s="29" t="s">
        <v>487</v>
      </c>
      <c r="D332" s="32" t="n">
        <v>0.1</v>
      </c>
      <c r="E332" s="30" t="n">
        <v>10</v>
      </c>
      <c r="F332" s="30" t="n">
        <v>10</v>
      </c>
      <c r="G332" s="24"/>
      <c r="H332" s="26"/>
      <c r="I332" s="26" t="n">
        <f aca="false">F332*H332</f>
        <v>0</v>
      </c>
      <c r="J332" s="27"/>
      <c r="K332" s="26" t="n">
        <f aca="false">H332*1.07</f>
        <v>0</v>
      </c>
      <c r="L332" s="26" t="n">
        <f aca="false">I332*1.07</f>
        <v>0</v>
      </c>
      <c r="M332" s="28"/>
    </row>
    <row r="333" customFormat="false" ht="65.1" hidden="false" customHeight="true" outlineLevel="0" collapsed="false">
      <c r="A333" s="21" t="n">
        <v>330</v>
      </c>
      <c r="B333" s="29" t="s">
        <v>488</v>
      </c>
      <c r="C333" s="29" t="s">
        <v>37</v>
      </c>
      <c r="D333" s="29" t="s">
        <v>489</v>
      </c>
      <c r="E333" s="30" t="n">
        <v>100</v>
      </c>
      <c r="F333" s="30" t="n">
        <v>20</v>
      </c>
      <c r="G333" s="24"/>
      <c r="H333" s="26"/>
      <c r="I333" s="26" t="n">
        <f aca="false">F333*H333</f>
        <v>0</v>
      </c>
      <c r="J333" s="27"/>
      <c r="K333" s="26" t="n">
        <f aca="false">H333*1.07</f>
        <v>0</v>
      </c>
      <c r="L333" s="26" t="n">
        <f aca="false">I333*1.07</f>
        <v>0</v>
      </c>
      <c r="M333" s="28"/>
      <c r="O333" s="31"/>
    </row>
    <row r="334" customFormat="false" ht="65.1" hidden="false" customHeight="true" outlineLevel="0" collapsed="false">
      <c r="A334" s="21" t="n">
        <v>331</v>
      </c>
      <c r="B334" s="29" t="s">
        <v>488</v>
      </c>
      <c r="C334" s="29" t="s">
        <v>37</v>
      </c>
      <c r="D334" s="29" t="s">
        <v>80</v>
      </c>
      <c r="E334" s="30" t="n">
        <v>200</v>
      </c>
      <c r="F334" s="30" t="n">
        <v>150</v>
      </c>
      <c r="G334" s="24"/>
      <c r="H334" s="26"/>
      <c r="I334" s="26" t="n">
        <f aca="false">F334*H334</f>
        <v>0</v>
      </c>
      <c r="J334" s="27"/>
      <c r="K334" s="26" t="n">
        <f aca="false">H334*1.07</f>
        <v>0</v>
      </c>
      <c r="L334" s="26" t="n">
        <f aca="false">I334*1.07</f>
        <v>0</v>
      </c>
      <c r="M334" s="28"/>
    </row>
    <row r="335" customFormat="false" ht="65.1" hidden="false" customHeight="true" outlineLevel="0" collapsed="false">
      <c r="A335" s="21" t="n">
        <v>332</v>
      </c>
      <c r="B335" s="29" t="s">
        <v>490</v>
      </c>
      <c r="C335" s="29" t="s">
        <v>15</v>
      </c>
      <c r="D335" s="29" t="s">
        <v>78</v>
      </c>
      <c r="E335" s="30" t="n">
        <v>30</v>
      </c>
      <c r="F335" s="30" t="n">
        <v>70</v>
      </c>
      <c r="G335" s="24"/>
      <c r="H335" s="26"/>
      <c r="I335" s="26" t="n">
        <f aca="false">F335*H335</f>
        <v>0</v>
      </c>
      <c r="J335" s="27"/>
      <c r="K335" s="26" t="n">
        <f aca="false">H335*1.07</f>
        <v>0</v>
      </c>
      <c r="L335" s="26" t="n">
        <f aca="false">I335*1.07</f>
        <v>0</v>
      </c>
      <c r="M335" s="28"/>
    </row>
    <row r="336" customFormat="false" ht="65.1" hidden="false" customHeight="true" outlineLevel="0" collapsed="false">
      <c r="A336" s="21" t="n">
        <v>333</v>
      </c>
      <c r="B336" s="29" t="s">
        <v>491</v>
      </c>
      <c r="C336" s="29" t="s">
        <v>492</v>
      </c>
      <c r="D336" s="29" t="s">
        <v>493</v>
      </c>
      <c r="E336" s="30" t="s">
        <v>494</v>
      </c>
      <c r="F336" s="30" t="n">
        <v>40</v>
      </c>
      <c r="G336" s="24"/>
      <c r="H336" s="26"/>
      <c r="I336" s="26" t="n">
        <f aca="false">F336*H336</f>
        <v>0</v>
      </c>
      <c r="J336" s="27"/>
      <c r="K336" s="26" t="n">
        <f aca="false">H336*1.07</f>
        <v>0</v>
      </c>
      <c r="L336" s="26" t="n">
        <f aca="false">I336*1.07</f>
        <v>0</v>
      </c>
      <c r="M336" s="28"/>
      <c r="O336" s="31"/>
    </row>
    <row r="337" customFormat="false" ht="65.1" hidden="false" customHeight="true" outlineLevel="0" collapsed="false">
      <c r="A337" s="21" t="n">
        <v>334</v>
      </c>
      <c r="B337" s="29" t="s">
        <v>495</v>
      </c>
      <c r="C337" s="29" t="s">
        <v>496</v>
      </c>
      <c r="D337" s="29" t="s">
        <v>497</v>
      </c>
      <c r="E337" s="30" t="n">
        <v>5</v>
      </c>
      <c r="F337" s="30" t="n">
        <v>120</v>
      </c>
      <c r="G337" s="24"/>
      <c r="H337" s="26"/>
      <c r="I337" s="26" t="n">
        <f aca="false">F337*H337</f>
        <v>0</v>
      </c>
      <c r="J337" s="27"/>
      <c r="K337" s="26" t="n">
        <f aca="false">H337*1.07</f>
        <v>0</v>
      </c>
      <c r="L337" s="26" t="n">
        <f aca="false">I337*1.07</f>
        <v>0</v>
      </c>
      <c r="M337" s="28"/>
    </row>
    <row r="338" customFormat="false" ht="65.1" hidden="false" customHeight="true" outlineLevel="0" collapsed="false">
      <c r="A338" s="21" t="n">
        <v>335</v>
      </c>
      <c r="B338" s="29" t="s">
        <v>498</v>
      </c>
      <c r="C338" s="29" t="s">
        <v>499</v>
      </c>
      <c r="D338" s="29" t="s">
        <v>500</v>
      </c>
      <c r="E338" s="30" t="n">
        <v>10</v>
      </c>
      <c r="F338" s="30" t="n">
        <v>30</v>
      </c>
      <c r="G338" s="24"/>
      <c r="H338" s="26"/>
      <c r="I338" s="26" t="n">
        <f aca="false">F338*H338</f>
        <v>0</v>
      </c>
      <c r="J338" s="27"/>
      <c r="K338" s="26" t="n">
        <f aca="false">H338*1.07</f>
        <v>0</v>
      </c>
      <c r="L338" s="26" t="n">
        <f aca="false">I338*1.07</f>
        <v>0</v>
      </c>
      <c r="M338" s="28"/>
    </row>
    <row r="339" customFormat="false" ht="65.1" hidden="false" customHeight="true" outlineLevel="0" collapsed="false">
      <c r="A339" s="21" t="n">
        <v>336</v>
      </c>
      <c r="B339" s="29" t="s">
        <v>498</v>
      </c>
      <c r="C339" s="29" t="s">
        <v>15</v>
      </c>
      <c r="D339" s="29" t="s">
        <v>20</v>
      </c>
      <c r="E339" s="30" t="n">
        <v>30</v>
      </c>
      <c r="F339" s="30" t="n">
        <v>20</v>
      </c>
      <c r="G339" s="24"/>
      <c r="H339" s="26"/>
      <c r="I339" s="26" t="n">
        <f aca="false">F339*H339</f>
        <v>0</v>
      </c>
      <c r="J339" s="27"/>
      <c r="K339" s="26" t="n">
        <f aca="false">H339*1.07</f>
        <v>0</v>
      </c>
      <c r="L339" s="26" t="n">
        <f aca="false">I339*1.07</f>
        <v>0</v>
      </c>
      <c r="M339" s="28"/>
    </row>
    <row r="340" customFormat="false" ht="65.1" hidden="false" customHeight="true" outlineLevel="0" collapsed="false">
      <c r="A340" s="21" t="n">
        <v>337</v>
      </c>
      <c r="B340" s="29" t="s">
        <v>501</v>
      </c>
      <c r="C340" s="29" t="s">
        <v>15</v>
      </c>
      <c r="D340" s="29" t="s">
        <v>172</v>
      </c>
      <c r="E340" s="30" t="n">
        <v>30</v>
      </c>
      <c r="F340" s="30" t="n">
        <v>2200</v>
      </c>
      <c r="G340" s="24"/>
      <c r="H340" s="26"/>
      <c r="I340" s="26" t="n">
        <f aca="false">F340*H340</f>
        <v>0</v>
      </c>
      <c r="J340" s="27"/>
      <c r="K340" s="26" t="n">
        <f aca="false">H340*1.07</f>
        <v>0</v>
      </c>
      <c r="L340" s="26" t="n">
        <f aca="false">I340*1.07</f>
        <v>0</v>
      </c>
      <c r="M340" s="28"/>
    </row>
    <row r="341" customFormat="false" ht="65.1" hidden="false" customHeight="true" outlineLevel="0" collapsed="false">
      <c r="A341" s="21" t="n">
        <v>338</v>
      </c>
      <c r="B341" s="29" t="s">
        <v>501</v>
      </c>
      <c r="C341" s="29" t="s">
        <v>502</v>
      </c>
      <c r="D341" s="29" t="s">
        <v>503</v>
      </c>
      <c r="E341" s="30" t="n">
        <v>20</v>
      </c>
      <c r="F341" s="30" t="n">
        <v>550</v>
      </c>
      <c r="G341" s="24"/>
      <c r="H341" s="26"/>
      <c r="I341" s="26" t="n">
        <f aca="false">F341*H341</f>
        <v>0</v>
      </c>
      <c r="J341" s="27"/>
      <c r="K341" s="26" t="n">
        <f aca="false">H341*1.07</f>
        <v>0</v>
      </c>
      <c r="L341" s="26" t="n">
        <f aca="false">I341*1.07</f>
        <v>0</v>
      </c>
      <c r="M341" s="28"/>
    </row>
    <row r="342" customFormat="false" ht="65.1" hidden="false" customHeight="true" outlineLevel="0" collapsed="false">
      <c r="A342" s="21" t="n">
        <v>339</v>
      </c>
      <c r="B342" s="29" t="s">
        <v>504</v>
      </c>
      <c r="C342" s="29" t="s">
        <v>505</v>
      </c>
      <c r="D342" s="29" t="s">
        <v>506</v>
      </c>
      <c r="E342" s="30" t="n">
        <v>1</v>
      </c>
      <c r="F342" s="30" t="n">
        <v>4</v>
      </c>
      <c r="G342" s="24"/>
      <c r="H342" s="26"/>
      <c r="I342" s="26" t="n">
        <f aca="false">F342*H342</f>
        <v>0</v>
      </c>
      <c r="J342" s="27"/>
      <c r="K342" s="26" t="n">
        <f aca="false">H342*1.07</f>
        <v>0</v>
      </c>
      <c r="L342" s="26" t="n">
        <f aca="false">I342*1.07</f>
        <v>0</v>
      </c>
      <c r="M342" s="28"/>
    </row>
    <row r="343" customFormat="false" ht="65.1" hidden="false" customHeight="true" outlineLevel="0" collapsed="false">
      <c r="A343" s="21" t="n">
        <v>340</v>
      </c>
      <c r="B343" s="29" t="s">
        <v>507</v>
      </c>
      <c r="C343" s="29" t="s">
        <v>15</v>
      </c>
      <c r="D343" s="29" t="s">
        <v>24</v>
      </c>
      <c r="E343" s="30" t="n">
        <v>30</v>
      </c>
      <c r="F343" s="30" t="n">
        <v>450</v>
      </c>
      <c r="G343" s="24"/>
      <c r="H343" s="26"/>
      <c r="I343" s="26" t="n">
        <f aca="false">F343*H343</f>
        <v>0</v>
      </c>
      <c r="J343" s="27"/>
      <c r="K343" s="26" t="n">
        <f aca="false">H343*1.07</f>
        <v>0</v>
      </c>
      <c r="L343" s="26" t="n">
        <f aca="false">I343*1.07</f>
        <v>0</v>
      </c>
      <c r="M343" s="28"/>
      <c r="O343" s="31"/>
    </row>
    <row r="344" customFormat="false" ht="65.1" hidden="false" customHeight="true" outlineLevel="0" collapsed="false">
      <c r="A344" s="21" t="n">
        <v>341</v>
      </c>
      <c r="B344" s="29" t="s">
        <v>508</v>
      </c>
      <c r="C344" s="29" t="s">
        <v>509</v>
      </c>
      <c r="D344" s="29"/>
      <c r="E344" s="30" t="n">
        <v>50</v>
      </c>
      <c r="F344" s="30" t="n">
        <v>170</v>
      </c>
      <c r="G344" s="24"/>
      <c r="H344" s="26"/>
      <c r="I344" s="26" t="n">
        <f aca="false">F344*H344</f>
        <v>0</v>
      </c>
      <c r="J344" s="27"/>
      <c r="K344" s="26" t="n">
        <f aca="false">H344*1.07</f>
        <v>0</v>
      </c>
      <c r="L344" s="26" t="n">
        <f aca="false">I344*1.07</f>
        <v>0</v>
      </c>
      <c r="M344" s="28"/>
    </row>
    <row r="345" customFormat="false" ht="65.1" hidden="false" customHeight="true" outlineLevel="0" collapsed="false">
      <c r="A345" s="21" t="n">
        <v>342</v>
      </c>
      <c r="B345" s="29" t="s">
        <v>510</v>
      </c>
      <c r="C345" s="29" t="s">
        <v>511</v>
      </c>
      <c r="D345" s="29" t="s">
        <v>128</v>
      </c>
      <c r="E345" s="30" t="n">
        <v>50</v>
      </c>
      <c r="F345" s="30" t="n">
        <v>60</v>
      </c>
      <c r="G345" s="24"/>
      <c r="H345" s="26"/>
      <c r="I345" s="26" t="n">
        <f aca="false">F345*H345</f>
        <v>0</v>
      </c>
      <c r="J345" s="27"/>
      <c r="K345" s="26" t="n">
        <f aca="false">H345*1.07</f>
        <v>0</v>
      </c>
      <c r="L345" s="26" t="n">
        <f aca="false">I345*1.07</f>
        <v>0</v>
      </c>
      <c r="M345" s="28"/>
    </row>
    <row r="346" customFormat="false" ht="65.1" hidden="false" customHeight="true" outlineLevel="0" collapsed="false">
      <c r="A346" s="21" t="n">
        <v>343</v>
      </c>
      <c r="B346" s="29" t="s">
        <v>512</v>
      </c>
      <c r="C346" s="29" t="s">
        <v>31</v>
      </c>
      <c r="D346" s="29" t="s">
        <v>513</v>
      </c>
      <c r="E346" s="30" t="n">
        <v>30</v>
      </c>
      <c r="F346" s="30" t="n">
        <v>400</v>
      </c>
      <c r="G346" s="24"/>
      <c r="H346" s="26"/>
      <c r="I346" s="26" t="n">
        <f aca="false">F346*H346</f>
        <v>0</v>
      </c>
      <c r="J346" s="27"/>
      <c r="K346" s="26" t="n">
        <f aca="false">H346*1.07</f>
        <v>0</v>
      </c>
      <c r="L346" s="26" t="n">
        <f aca="false">I346*1.07</f>
        <v>0</v>
      </c>
      <c r="M346" s="28"/>
    </row>
    <row r="347" customFormat="false" ht="65.1" hidden="false" customHeight="true" outlineLevel="0" collapsed="false">
      <c r="A347" s="21" t="n">
        <v>344</v>
      </c>
      <c r="B347" s="29" t="s">
        <v>514</v>
      </c>
      <c r="C347" s="29" t="s">
        <v>65</v>
      </c>
      <c r="D347" s="29"/>
      <c r="E347" s="30" t="n">
        <v>100</v>
      </c>
      <c r="F347" s="30" t="n">
        <v>400</v>
      </c>
      <c r="G347" s="24"/>
      <c r="H347" s="26"/>
      <c r="I347" s="26" t="n">
        <f aca="false">F347*H347</f>
        <v>0</v>
      </c>
      <c r="J347" s="27"/>
      <c r="K347" s="26" t="n">
        <f aca="false">H347*1.07</f>
        <v>0</v>
      </c>
      <c r="L347" s="26" t="n">
        <f aca="false">I347*1.07</f>
        <v>0</v>
      </c>
      <c r="M347" s="28"/>
    </row>
    <row r="348" customFormat="false" ht="65.1" hidden="false" customHeight="true" outlineLevel="0" collapsed="false">
      <c r="A348" s="21" t="n">
        <v>345</v>
      </c>
      <c r="B348" s="29" t="s">
        <v>515</v>
      </c>
      <c r="C348" s="29" t="s">
        <v>516</v>
      </c>
      <c r="D348" s="29"/>
      <c r="E348" s="30" t="n">
        <v>10</v>
      </c>
      <c r="F348" s="30" t="n">
        <v>40</v>
      </c>
      <c r="G348" s="24"/>
      <c r="H348" s="26"/>
      <c r="I348" s="26" t="n">
        <f aca="false">F348*H348</f>
        <v>0</v>
      </c>
      <c r="J348" s="27"/>
      <c r="K348" s="26" t="n">
        <f aca="false">H348*1.07</f>
        <v>0</v>
      </c>
      <c r="L348" s="26" t="n">
        <f aca="false">I348*1.07</f>
        <v>0</v>
      </c>
      <c r="M348" s="28"/>
    </row>
    <row r="349" customFormat="false" ht="65.1" hidden="false" customHeight="true" outlineLevel="0" collapsed="false">
      <c r="A349" s="21" t="n">
        <v>346</v>
      </c>
      <c r="B349" s="29" t="s">
        <v>517</v>
      </c>
      <c r="C349" s="29" t="s">
        <v>518</v>
      </c>
      <c r="D349" s="29" t="s">
        <v>519</v>
      </c>
      <c r="E349" s="30" t="n">
        <v>10</v>
      </c>
      <c r="F349" s="30" t="n">
        <v>280</v>
      </c>
      <c r="G349" s="24"/>
      <c r="H349" s="26"/>
      <c r="I349" s="26" t="n">
        <f aca="false">F349*H349</f>
        <v>0</v>
      </c>
      <c r="J349" s="27"/>
      <c r="K349" s="26" t="n">
        <f aca="false">H349*1.07</f>
        <v>0</v>
      </c>
      <c r="L349" s="26" t="n">
        <f aca="false">I349*1.07</f>
        <v>0</v>
      </c>
      <c r="M349" s="28"/>
      <c r="O349" s="31"/>
    </row>
    <row r="350" customFormat="false" ht="65.1" hidden="false" customHeight="true" outlineLevel="0" collapsed="false">
      <c r="A350" s="21" t="n">
        <v>347</v>
      </c>
      <c r="B350" s="29" t="s">
        <v>520</v>
      </c>
      <c r="C350" s="29" t="s">
        <v>521</v>
      </c>
      <c r="D350" s="29"/>
      <c r="E350" s="30" t="n">
        <v>20</v>
      </c>
      <c r="F350" s="30" t="n">
        <v>400</v>
      </c>
      <c r="G350" s="24"/>
      <c r="H350" s="26"/>
      <c r="I350" s="26" t="n">
        <f aca="false">F350*H350</f>
        <v>0</v>
      </c>
      <c r="J350" s="27"/>
      <c r="K350" s="26" t="n">
        <f aca="false">H350*1.07</f>
        <v>0</v>
      </c>
      <c r="L350" s="26" t="n">
        <f aca="false">I350*1.07</f>
        <v>0</v>
      </c>
      <c r="M350" s="28"/>
    </row>
    <row r="351" customFormat="false" ht="65.1" hidden="false" customHeight="true" outlineLevel="0" collapsed="false">
      <c r="A351" s="21" t="n">
        <v>348</v>
      </c>
      <c r="B351" s="29" t="s">
        <v>90</v>
      </c>
      <c r="C351" s="29" t="s">
        <v>365</v>
      </c>
      <c r="D351" s="32" t="s">
        <v>522</v>
      </c>
      <c r="E351" s="30" t="n">
        <v>1</v>
      </c>
      <c r="F351" s="30" t="n">
        <v>450</v>
      </c>
      <c r="G351" s="24"/>
      <c r="H351" s="26"/>
      <c r="I351" s="26" t="n">
        <f aca="false">F351*H351</f>
        <v>0</v>
      </c>
      <c r="J351" s="27"/>
      <c r="K351" s="26" t="n">
        <f aca="false">H351*1.07</f>
        <v>0</v>
      </c>
      <c r="L351" s="26" t="n">
        <f aca="false">I351*1.07</f>
        <v>0</v>
      </c>
      <c r="M351" s="28"/>
    </row>
    <row r="352" customFormat="false" ht="65.1" hidden="false" customHeight="true" outlineLevel="0" collapsed="false">
      <c r="A352" s="21" t="n">
        <v>349</v>
      </c>
      <c r="B352" s="29" t="s">
        <v>523</v>
      </c>
      <c r="C352" s="29" t="s">
        <v>15</v>
      </c>
      <c r="D352" s="29" t="s">
        <v>35</v>
      </c>
      <c r="E352" s="30" t="n">
        <v>50</v>
      </c>
      <c r="F352" s="30" t="n">
        <v>80</v>
      </c>
      <c r="G352" s="24"/>
      <c r="H352" s="26"/>
      <c r="I352" s="26" t="n">
        <f aca="false">F352*H352</f>
        <v>0</v>
      </c>
      <c r="J352" s="27"/>
      <c r="K352" s="26" t="n">
        <f aca="false">H352*1.07</f>
        <v>0</v>
      </c>
      <c r="L352" s="26" t="n">
        <f aca="false">I352*1.07</f>
        <v>0</v>
      </c>
      <c r="M352" s="28"/>
    </row>
    <row r="353" customFormat="false" ht="65.1" hidden="false" customHeight="true" outlineLevel="0" collapsed="false">
      <c r="A353" s="21" t="n">
        <v>350</v>
      </c>
      <c r="B353" s="38" t="s">
        <v>524</v>
      </c>
      <c r="C353" s="38" t="s">
        <v>351</v>
      </c>
      <c r="D353" s="38"/>
      <c r="E353" s="38" t="s">
        <v>525</v>
      </c>
      <c r="F353" s="39" t="n">
        <v>130</v>
      </c>
      <c r="G353" s="24"/>
      <c r="H353" s="26"/>
      <c r="I353" s="26" t="n">
        <f aca="false">F353*H353</f>
        <v>0</v>
      </c>
      <c r="J353" s="27"/>
      <c r="K353" s="26" t="n">
        <f aca="false">H353*1.07</f>
        <v>0</v>
      </c>
      <c r="L353" s="26" t="n">
        <f aca="false">I353*1.07</f>
        <v>0</v>
      </c>
      <c r="M353" s="28"/>
      <c r="O353" s="31"/>
    </row>
    <row r="354" customFormat="false" ht="65.1" hidden="false" customHeight="true" outlineLevel="0" collapsed="false">
      <c r="A354" s="21" t="n">
        <v>351</v>
      </c>
      <c r="B354" s="29" t="s">
        <v>526</v>
      </c>
      <c r="C354" s="29" t="s">
        <v>15</v>
      </c>
      <c r="D354" s="29" t="s">
        <v>32</v>
      </c>
      <c r="E354" s="30" t="n">
        <v>20</v>
      </c>
      <c r="F354" s="30" t="n">
        <v>150</v>
      </c>
      <c r="G354" s="24"/>
      <c r="H354" s="26"/>
      <c r="I354" s="26" t="n">
        <f aca="false">F354*H354</f>
        <v>0</v>
      </c>
      <c r="J354" s="27"/>
      <c r="K354" s="26" t="n">
        <f aca="false">H354*1.07</f>
        <v>0</v>
      </c>
      <c r="L354" s="26" t="n">
        <f aca="false">I354*1.07</f>
        <v>0</v>
      </c>
      <c r="M354" s="28"/>
    </row>
    <row r="355" customFormat="false" ht="65.1" hidden="false" customHeight="true" outlineLevel="0" collapsed="false">
      <c r="A355" s="21" t="n">
        <v>352</v>
      </c>
      <c r="B355" s="29" t="s">
        <v>527</v>
      </c>
      <c r="C355" s="29" t="s">
        <v>528</v>
      </c>
      <c r="D355" s="29" t="s">
        <v>250</v>
      </c>
      <c r="E355" s="30" t="n">
        <v>28</v>
      </c>
      <c r="F355" s="30" t="n">
        <v>5</v>
      </c>
      <c r="G355" s="24"/>
      <c r="H355" s="26"/>
      <c r="I355" s="26" t="n">
        <f aca="false">F355*H355</f>
        <v>0</v>
      </c>
      <c r="J355" s="27"/>
      <c r="K355" s="26" t="n">
        <f aca="false">H355*1.07</f>
        <v>0</v>
      </c>
      <c r="L355" s="26" t="n">
        <f aca="false">I355*1.07</f>
        <v>0</v>
      </c>
      <c r="M355" s="28"/>
      <c r="O355" s="31"/>
    </row>
    <row r="356" customFormat="false" ht="65.1" hidden="false" customHeight="true" outlineLevel="0" collapsed="false">
      <c r="A356" s="21" t="n">
        <v>353</v>
      </c>
      <c r="B356" s="29" t="s">
        <v>529</v>
      </c>
      <c r="C356" s="29" t="s">
        <v>15</v>
      </c>
      <c r="D356" s="29" t="s">
        <v>80</v>
      </c>
      <c r="E356" s="30" t="n">
        <v>10</v>
      </c>
      <c r="F356" s="30" t="n">
        <v>180</v>
      </c>
      <c r="G356" s="24"/>
      <c r="H356" s="26"/>
      <c r="I356" s="26" t="n">
        <f aca="false">F356*H356</f>
        <v>0</v>
      </c>
      <c r="J356" s="27"/>
      <c r="K356" s="26" t="n">
        <f aca="false">H356*1.07</f>
        <v>0</v>
      </c>
      <c r="L356" s="26" t="n">
        <f aca="false">I356*1.07</f>
        <v>0</v>
      </c>
      <c r="M356" s="28"/>
      <c r="O356" s="31"/>
    </row>
    <row r="357" customFormat="false" ht="65.1" hidden="false" customHeight="true" outlineLevel="0" collapsed="false">
      <c r="A357" s="21" t="n">
        <v>354</v>
      </c>
      <c r="B357" s="29" t="s">
        <v>530</v>
      </c>
      <c r="C357" s="29" t="s">
        <v>15</v>
      </c>
      <c r="D357" s="29" t="s">
        <v>78</v>
      </c>
      <c r="E357" s="30" t="n">
        <v>16</v>
      </c>
      <c r="F357" s="30" t="n">
        <v>50</v>
      </c>
      <c r="G357" s="24"/>
      <c r="H357" s="26"/>
      <c r="I357" s="26" t="n">
        <f aca="false">F357*H357</f>
        <v>0</v>
      </c>
      <c r="J357" s="27"/>
      <c r="K357" s="26" t="n">
        <f aca="false">H357*1.07</f>
        <v>0</v>
      </c>
      <c r="L357" s="26" t="n">
        <f aca="false">I357*1.07</f>
        <v>0</v>
      </c>
      <c r="M357" s="28"/>
    </row>
    <row r="358" customFormat="false" ht="65.1" hidden="false" customHeight="true" outlineLevel="0" collapsed="false">
      <c r="A358" s="21" t="n">
        <v>355</v>
      </c>
      <c r="B358" s="29" t="s">
        <v>531</v>
      </c>
      <c r="C358" s="29" t="s">
        <v>15</v>
      </c>
      <c r="D358" s="29" t="s">
        <v>532</v>
      </c>
      <c r="E358" s="30" t="n">
        <v>14</v>
      </c>
      <c r="F358" s="30" t="n">
        <v>80</v>
      </c>
      <c r="G358" s="24"/>
      <c r="H358" s="26"/>
      <c r="I358" s="26" t="n">
        <f aca="false">F358*H358</f>
        <v>0</v>
      </c>
      <c r="J358" s="27"/>
      <c r="K358" s="26" t="n">
        <f aca="false">H358*1.07</f>
        <v>0</v>
      </c>
      <c r="L358" s="26" t="n">
        <f aca="false">I358*1.07</f>
        <v>0</v>
      </c>
      <c r="M358" s="28"/>
    </row>
    <row r="359" customFormat="false" ht="65.1" hidden="false" customHeight="true" outlineLevel="0" collapsed="false">
      <c r="A359" s="21" t="n">
        <v>356</v>
      </c>
      <c r="B359" s="29" t="s">
        <v>533</v>
      </c>
      <c r="C359" s="29" t="s">
        <v>27</v>
      </c>
      <c r="D359" s="29" t="s">
        <v>534</v>
      </c>
      <c r="E359" s="30" t="n">
        <v>5</v>
      </c>
      <c r="F359" s="30" t="n">
        <v>70</v>
      </c>
      <c r="G359" s="24"/>
      <c r="H359" s="26"/>
      <c r="I359" s="26" t="n">
        <f aca="false">F359*H359</f>
        <v>0</v>
      </c>
      <c r="J359" s="27"/>
      <c r="K359" s="26" t="n">
        <f aca="false">H359*1.07</f>
        <v>0</v>
      </c>
      <c r="L359" s="26" t="n">
        <f aca="false">I359*1.07</f>
        <v>0</v>
      </c>
      <c r="M359" s="28"/>
      <c r="O359" s="31"/>
    </row>
    <row r="360" customFormat="false" ht="65.1" hidden="false" customHeight="true" outlineLevel="0" collapsed="false">
      <c r="A360" s="21" t="n">
        <v>357</v>
      </c>
      <c r="B360" s="29" t="s">
        <v>535</v>
      </c>
      <c r="C360" s="29" t="s">
        <v>15</v>
      </c>
      <c r="D360" s="29" t="s">
        <v>152</v>
      </c>
      <c r="E360" s="30" t="n">
        <v>10</v>
      </c>
      <c r="F360" s="30" t="n">
        <v>40</v>
      </c>
      <c r="G360" s="24"/>
      <c r="H360" s="26"/>
      <c r="I360" s="26" t="n">
        <f aca="false">F360*H360</f>
        <v>0</v>
      </c>
      <c r="J360" s="27"/>
      <c r="K360" s="26" t="n">
        <f aca="false">H360*1.07</f>
        <v>0</v>
      </c>
      <c r="L360" s="26" t="n">
        <f aca="false">I360*1.07</f>
        <v>0</v>
      </c>
      <c r="M360" s="28"/>
      <c r="O360" s="31"/>
    </row>
    <row r="361" customFormat="false" ht="65.1" hidden="false" customHeight="true" outlineLevel="0" collapsed="false">
      <c r="A361" s="21" t="n">
        <v>358</v>
      </c>
      <c r="B361" s="29" t="s">
        <v>536</v>
      </c>
      <c r="C361" s="29" t="s">
        <v>15</v>
      </c>
      <c r="D361" s="29" t="s">
        <v>111</v>
      </c>
      <c r="E361" s="30" t="n">
        <v>30</v>
      </c>
      <c r="F361" s="30" t="n">
        <v>150</v>
      </c>
      <c r="G361" s="24"/>
      <c r="H361" s="26"/>
      <c r="I361" s="26" t="n">
        <f aca="false">F361*H361</f>
        <v>0</v>
      </c>
      <c r="J361" s="27"/>
      <c r="K361" s="26" t="n">
        <f aca="false">H361*1.07</f>
        <v>0</v>
      </c>
      <c r="L361" s="26" t="n">
        <f aca="false">I361*1.07</f>
        <v>0</v>
      </c>
      <c r="M361" s="28"/>
      <c r="O361" s="31"/>
    </row>
    <row r="362" customFormat="false" ht="65.1" hidden="false" customHeight="true" outlineLevel="0" collapsed="false">
      <c r="A362" s="21" t="n">
        <v>359</v>
      </c>
      <c r="B362" s="29" t="s">
        <v>537</v>
      </c>
      <c r="C362" s="29" t="s">
        <v>538</v>
      </c>
      <c r="D362" s="29" t="s">
        <v>539</v>
      </c>
      <c r="E362" s="30" t="n">
        <v>12</v>
      </c>
      <c r="F362" s="30" t="n">
        <v>5</v>
      </c>
      <c r="G362" s="24"/>
      <c r="H362" s="26"/>
      <c r="I362" s="26" t="n">
        <f aca="false">F362*H362</f>
        <v>0</v>
      </c>
      <c r="J362" s="27"/>
      <c r="K362" s="26" t="n">
        <f aca="false">H362*1.07</f>
        <v>0</v>
      </c>
      <c r="L362" s="26" t="n">
        <f aca="false">I362*1.07</f>
        <v>0</v>
      </c>
      <c r="M362" s="28"/>
    </row>
    <row r="363" customFormat="false" ht="65.1" hidden="false" customHeight="true" outlineLevel="0" collapsed="false">
      <c r="A363" s="21" t="n">
        <v>360</v>
      </c>
      <c r="B363" s="29" t="s">
        <v>537</v>
      </c>
      <c r="C363" s="29" t="s">
        <v>540</v>
      </c>
      <c r="D363" s="29" t="s">
        <v>541</v>
      </c>
      <c r="E363" s="30" t="n">
        <v>12</v>
      </c>
      <c r="F363" s="30" t="n">
        <v>5</v>
      </c>
      <c r="G363" s="24"/>
      <c r="H363" s="26"/>
      <c r="I363" s="26" t="n">
        <f aca="false">F363*H363</f>
        <v>0</v>
      </c>
      <c r="J363" s="27"/>
      <c r="K363" s="26" t="n">
        <f aca="false">H363*1.07</f>
        <v>0</v>
      </c>
      <c r="L363" s="26" t="n">
        <f aca="false">I363*1.07</f>
        <v>0</v>
      </c>
      <c r="M363" s="28"/>
    </row>
    <row r="364" customFormat="false" ht="65.1" hidden="false" customHeight="true" outlineLevel="0" collapsed="false">
      <c r="A364" s="21" t="n">
        <v>361</v>
      </c>
      <c r="B364" s="29" t="s">
        <v>542</v>
      </c>
      <c r="C364" s="29" t="s">
        <v>37</v>
      </c>
      <c r="D364" s="29" t="s">
        <v>543</v>
      </c>
      <c r="E364" s="30" t="n">
        <v>30</v>
      </c>
      <c r="F364" s="30" t="n">
        <v>15</v>
      </c>
      <c r="G364" s="24"/>
      <c r="H364" s="26"/>
      <c r="I364" s="26" t="n">
        <f aca="false">F364*H364</f>
        <v>0</v>
      </c>
      <c r="J364" s="27"/>
      <c r="K364" s="26" t="n">
        <f aca="false">H364*1.07</f>
        <v>0</v>
      </c>
      <c r="L364" s="26" t="n">
        <f aca="false">I364*1.07</f>
        <v>0</v>
      </c>
      <c r="M364" s="28"/>
    </row>
    <row r="365" customFormat="false" ht="65.1" hidden="false" customHeight="true" outlineLevel="0" collapsed="false">
      <c r="A365" s="21" t="n">
        <v>362</v>
      </c>
      <c r="B365" s="29" t="s">
        <v>544</v>
      </c>
      <c r="C365" s="29" t="s">
        <v>545</v>
      </c>
      <c r="D365" s="29" t="s">
        <v>546</v>
      </c>
      <c r="E365" s="30" t="n">
        <v>1</v>
      </c>
      <c r="F365" s="30" t="n">
        <v>5</v>
      </c>
      <c r="G365" s="24"/>
      <c r="H365" s="26"/>
      <c r="I365" s="26" t="n">
        <f aca="false">F365*H365</f>
        <v>0</v>
      </c>
      <c r="J365" s="27"/>
      <c r="K365" s="26" t="n">
        <f aca="false">H365*1.07</f>
        <v>0</v>
      </c>
      <c r="L365" s="26" t="n">
        <f aca="false">I365*1.07</f>
        <v>0</v>
      </c>
      <c r="M365" s="28"/>
    </row>
    <row r="366" customFormat="false" ht="65.1" hidden="false" customHeight="true" outlineLevel="0" collapsed="false">
      <c r="A366" s="21" t="n">
        <v>363</v>
      </c>
      <c r="B366" s="29" t="s">
        <v>547</v>
      </c>
      <c r="C366" s="29" t="s">
        <v>15</v>
      </c>
      <c r="D366" s="29" t="s">
        <v>548</v>
      </c>
      <c r="E366" s="30" t="n">
        <v>20</v>
      </c>
      <c r="F366" s="30" t="n">
        <v>80</v>
      </c>
      <c r="G366" s="24"/>
      <c r="H366" s="26"/>
      <c r="I366" s="26" t="n">
        <f aca="false">F366*H366</f>
        <v>0</v>
      </c>
      <c r="J366" s="27"/>
      <c r="K366" s="26" t="n">
        <f aca="false">H366*1.07</f>
        <v>0</v>
      </c>
      <c r="L366" s="26" t="n">
        <f aca="false">I366*1.07</f>
        <v>0</v>
      </c>
      <c r="M366" s="28"/>
    </row>
    <row r="367" customFormat="false" ht="65.1" hidden="false" customHeight="true" outlineLevel="0" collapsed="false">
      <c r="A367" s="21" t="n">
        <v>364</v>
      </c>
      <c r="B367" s="29" t="s">
        <v>549</v>
      </c>
      <c r="C367" s="29" t="s">
        <v>15</v>
      </c>
      <c r="D367" s="29" t="s">
        <v>548</v>
      </c>
      <c r="E367" s="30" t="n">
        <v>100</v>
      </c>
      <c r="F367" s="30" t="n">
        <v>50</v>
      </c>
      <c r="G367" s="24"/>
      <c r="H367" s="26"/>
      <c r="I367" s="26" t="n">
        <f aca="false">F367*H367</f>
        <v>0</v>
      </c>
      <c r="J367" s="27"/>
      <c r="K367" s="26" t="n">
        <f aca="false">H367*1.07</f>
        <v>0</v>
      </c>
      <c r="L367" s="26" t="n">
        <f aca="false">I367*1.07</f>
        <v>0</v>
      </c>
      <c r="M367" s="28"/>
    </row>
    <row r="368" customFormat="false" ht="65.1" hidden="false" customHeight="true" outlineLevel="0" collapsed="false">
      <c r="A368" s="21" t="n">
        <v>365</v>
      </c>
      <c r="B368" s="29" t="s">
        <v>550</v>
      </c>
      <c r="C368" s="29" t="s">
        <v>15</v>
      </c>
      <c r="D368" s="29" t="s">
        <v>250</v>
      </c>
      <c r="E368" s="30" t="n">
        <v>30</v>
      </c>
      <c r="F368" s="30" t="n">
        <v>50</v>
      </c>
      <c r="G368" s="24"/>
      <c r="H368" s="26"/>
      <c r="I368" s="26" t="n">
        <f aca="false">F368*H368</f>
        <v>0</v>
      </c>
      <c r="J368" s="27"/>
      <c r="K368" s="26" t="n">
        <f aca="false">H368*1.07</f>
        <v>0</v>
      </c>
      <c r="L368" s="26" t="n">
        <f aca="false">I368*1.07</f>
        <v>0</v>
      </c>
      <c r="M368" s="28"/>
    </row>
    <row r="369" customFormat="false" ht="65.1" hidden="false" customHeight="true" outlineLevel="0" collapsed="false">
      <c r="A369" s="21" t="n">
        <v>366</v>
      </c>
      <c r="B369" s="29" t="s">
        <v>551</v>
      </c>
      <c r="C369" s="29" t="s">
        <v>15</v>
      </c>
      <c r="D369" s="29" t="s">
        <v>76</v>
      </c>
      <c r="E369" s="30" t="n">
        <v>30</v>
      </c>
      <c r="F369" s="30" t="n">
        <v>35</v>
      </c>
      <c r="G369" s="24"/>
      <c r="H369" s="26"/>
      <c r="I369" s="26" t="n">
        <f aca="false">F369*H369</f>
        <v>0</v>
      </c>
      <c r="J369" s="27"/>
      <c r="K369" s="26" t="n">
        <f aca="false">H369*1.07</f>
        <v>0</v>
      </c>
      <c r="L369" s="26" t="n">
        <f aca="false">I369*1.07</f>
        <v>0</v>
      </c>
      <c r="M369" s="28"/>
    </row>
    <row r="370" customFormat="false" ht="65.1" hidden="false" customHeight="true" outlineLevel="0" collapsed="false">
      <c r="A370" s="21" t="n">
        <v>367</v>
      </c>
      <c r="B370" s="29" t="s">
        <v>552</v>
      </c>
      <c r="C370" s="29" t="s">
        <v>15</v>
      </c>
      <c r="D370" s="29" t="s">
        <v>553</v>
      </c>
      <c r="E370" s="30" t="n">
        <v>30</v>
      </c>
      <c r="F370" s="30" t="n">
        <v>35</v>
      </c>
      <c r="G370" s="24"/>
      <c r="H370" s="26"/>
      <c r="I370" s="26" t="n">
        <f aca="false">F370*H370</f>
        <v>0</v>
      </c>
      <c r="J370" s="27"/>
      <c r="K370" s="26" t="n">
        <f aca="false">H370*1.07</f>
        <v>0</v>
      </c>
      <c r="L370" s="26" t="n">
        <f aca="false">I370*1.07</f>
        <v>0</v>
      </c>
      <c r="M370" s="28"/>
    </row>
    <row r="371" customFormat="false" ht="65.1" hidden="false" customHeight="true" outlineLevel="0" collapsed="false">
      <c r="A371" s="21" t="n">
        <v>368</v>
      </c>
      <c r="B371" s="29" t="s">
        <v>554</v>
      </c>
      <c r="C371" s="29" t="s">
        <v>15</v>
      </c>
      <c r="D371" s="29" t="s">
        <v>555</v>
      </c>
      <c r="E371" s="30" t="n">
        <v>30</v>
      </c>
      <c r="F371" s="30" t="n">
        <v>40</v>
      </c>
      <c r="G371" s="24"/>
      <c r="H371" s="26"/>
      <c r="I371" s="26" t="n">
        <f aca="false">F371*H371</f>
        <v>0</v>
      </c>
      <c r="J371" s="27"/>
      <c r="K371" s="26" t="n">
        <f aca="false">H371*1.07</f>
        <v>0</v>
      </c>
      <c r="L371" s="26" t="n">
        <f aca="false">I371*1.07</f>
        <v>0</v>
      </c>
      <c r="M371" s="28"/>
    </row>
    <row r="372" customFormat="false" ht="65.1" hidden="false" customHeight="true" outlineLevel="0" collapsed="false">
      <c r="A372" s="21" t="n">
        <v>369</v>
      </c>
      <c r="B372" s="29" t="s">
        <v>556</v>
      </c>
      <c r="C372" s="29" t="s">
        <v>15</v>
      </c>
      <c r="D372" s="29" t="s">
        <v>557</v>
      </c>
      <c r="E372" s="30" t="n">
        <v>50</v>
      </c>
      <c r="F372" s="30" t="n">
        <v>250</v>
      </c>
      <c r="G372" s="24"/>
      <c r="H372" s="26"/>
      <c r="I372" s="26" t="n">
        <f aca="false">F372*H372</f>
        <v>0</v>
      </c>
      <c r="J372" s="27"/>
      <c r="K372" s="26" t="n">
        <f aca="false">H372*1.07</f>
        <v>0</v>
      </c>
      <c r="L372" s="26" t="n">
        <f aca="false">I372*1.07</f>
        <v>0</v>
      </c>
      <c r="M372" s="28"/>
    </row>
    <row r="373" customFormat="false" ht="65.1" hidden="false" customHeight="true" outlineLevel="0" collapsed="false">
      <c r="A373" s="21" t="n">
        <v>370</v>
      </c>
      <c r="B373" s="29" t="s">
        <v>556</v>
      </c>
      <c r="C373" s="29" t="s">
        <v>15</v>
      </c>
      <c r="D373" s="29" t="s">
        <v>558</v>
      </c>
      <c r="E373" s="30" t="n">
        <v>50</v>
      </c>
      <c r="F373" s="30" t="n">
        <v>150</v>
      </c>
      <c r="G373" s="24"/>
      <c r="H373" s="26"/>
      <c r="I373" s="26" t="n">
        <f aca="false">F373*H373</f>
        <v>0</v>
      </c>
      <c r="J373" s="27"/>
      <c r="K373" s="26" t="n">
        <f aca="false">H373*1.07</f>
        <v>0</v>
      </c>
      <c r="L373" s="26" t="n">
        <f aca="false">I373*1.07</f>
        <v>0</v>
      </c>
      <c r="M373" s="28"/>
    </row>
    <row r="374" customFormat="false" ht="65.1" hidden="false" customHeight="true" outlineLevel="0" collapsed="false">
      <c r="A374" s="21" t="n">
        <v>371</v>
      </c>
      <c r="B374" s="29" t="s">
        <v>559</v>
      </c>
      <c r="C374" s="29" t="s">
        <v>560</v>
      </c>
      <c r="D374" s="29" t="s">
        <v>561</v>
      </c>
      <c r="E374" s="30" t="n">
        <v>10</v>
      </c>
      <c r="F374" s="30" t="n">
        <v>5</v>
      </c>
      <c r="G374" s="24"/>
      <c r="H374" s="26"/>
      <c r="I374" s="26" t="n">
        <f aca="false">F374*H374</f>
        <v>0</v>
      </c>
      <c r="J374" s="27"/>
      <c r="K374" s="26" t="n">
        <f aca="false">H374*1.07</f>
        <v>0</v>
      </c>
      <c r="L374" s="26" t="n">
        <f aca="false">I374*1.07</f>
        <v>0</v>
      </c>
      <c r="M374" s="28"/>
    </row>
    <row r="375" customFormat="false" ht="65.1" hidden="false" customHeight="true" outlineLevel="0" collapsed="false">
      <c r="A375" s="21" t="n">
        <v>372</v>
      </c>
      <c r="B375" s="29" t="s">
        <v>562</v>
      </c>
      <c r="C375" s="29" t="s">
        <v>563</v>
      </c>
      <c r="D375" s="29" t="s">
        <v>564</v>
      </c>
      <c r="E375" s="30" t="n">
        <v>50</v>
      </c>
      <c r="F375" s="30" t="n">
        <v>500</v>
      </c>
      <c r="G375" s="24"/>
      <c r="H375" s="26"/>
      <c r="I375" s="26" t="n">
        <f aca="false">F375*H375</f>
        <v>0</v>
      </c>
      <c r="J375" s="27"/>
      <c r="K375" s="26" t="n">
        <f aca="false">H375*1.07</f>
        <v>0</v>
      </c>
      <c r="L375" s="26" t="n">
        <f aca="false">I375*1.07</f>
        <v>0</v>
      </c>
      <c r="M375" s="28"/>
    </row>
    <row r="376" customFormat="false" ht="65.1" hidden="false" customHeight="true" outlineLevel="0" collapsed="false">
      <c r="A376" s="21" t="n">
        <v>373</v>
      </c>
      <c r="B376" s="29" t="s">
        <v>562</v>
      </c>
      <c r="C376" s="29" t="s">
        <v>565</v>
      </c>
      <c r="D376" s="29" t="s">
        <v>566</v>
      </c>
      <c r="E376" s="30" t="n">
        <v>30</v>
      </c>
      <c r="F376" s="30" t="n">
        <v>220</v>
      </c>
      <c r="G376" s="24"/>
      <c r="H376" s="26"/>
      <c r="I376" s="26" t="n">
        <f aca="false">F376*H376</f>
        <v>0</v>
      </c>
      <c r="J376" s="27"/>
      <c r="K376" s="26" t="n">
        <f aca="false">H376*1.07</f>
        <v>0</v>
      </c>
      <c r="L376" s="26" t="n">
        <f aca="false">I376*1.07</f>
        <v>0</v>
      </c>
      <c r="M376" s="28"/>
    </row>
    <row r="377" customFormat="false" ht="65.1" hidden="false" customHeight="true" outlineLevel="0" collapsed="false">
      <c r="A377" s="21" t="n">
        <v>374</v>
      </c>
      <c r="B377" s="29" t="s">
        <v>567</v>
      </c>
      <c r="C377" s="29" t="s">
        <v>37</v>
      </c>
      <c r="D377" s="29" t="s">
        <v>568</v>
      </c>
      <c r="E377" s="30" t="n">
        <v>28</v>
      </c>
      <c r="F377" s="30" t="n">
        <v>80</v>
      </c>
      <c r="G377" s="24"/>
      <c r="H377" s="26"/>
      <c r="I377" s="26" t="n">
        <f aca="false">F377*H377</f>
        <v>0</v>
      </c>
      <c r="J377" s="27"/>
      <c r="K377" s="26" t="n">
        <f aca="false">H377*1.07</f>
        <v>0</v>
      </c>
      <c r="L377" s="26" t="n">
        <f aca="false">I377*1.07</f>
        <v>0</v>
      </c>
      <c r="M377" s="28"/>
      <c r="O377" s="31"/>
    </row>
    <row r="378" customFormat="false" ht="65.1" hidden="false" customHeight="true" outlineLevel="0" collapsed="false">
      <c r="A378" s="21" t="n">
        <v>375</v>
      </c>
      <c r="B378" s="29" t="s">
        <v>569</v>
      </c>
      <c r="C378" s="29" t="s">
        <v>545</v>
      </c>
      <c r="D378" s="29" t="s">
        <v>570</v>
      </c>
      <c r="E378" s="30" t="n">
        <v>10</v>
      </c>
      <c r="F378" s="30" t="n">
        <v>150</v>
      </c>
      <c r="G378" s="24"/>
      <c r="H378" s="26"/>
      <c r="I378" s="26" t="n">
        <f aca="false">F378*H378</f>
        <v>0</v>
      </c>
      <c r="J378" s="27"/>
      <c r="K378" s="26" t="n">
        <f aca="false">H378*1.07</f>
        <v>0</v>
      </c>
      <c r="L378" s="26" t="n">
        <f aca="false">I378*1.07</f>
        <v>0</v>
      </c>
      <c r="M378" s="28"/>
      <c r="O378" s="31"/>
    </row>
    <row r="379" customFormat="false" ht="65.1" hidden="false" customHeight="true" outlineLevel="0" collapsed="false">
      <c r="A379" s="21" t="n">
        <v>376</v>
      </c>
      <c r="B379" s="29" t="s">
        <v>569</v>
      </c>
      <c r="C379" s="29" t="s">
        <v>545</v>
      </c>
      <c r="D379" s="29" t="s">
        <v>571</v>
      </c>
      <c r="E379" s="30" t="n">
        <v>10</v>
      </c>
      <c r="F379" s="30" t="n">
        <v>300</v>
      </c>
      <c r="G379" s="24"/>
      <c r="H379" s="26"/>
      <c r="I379" s="26" t="n">
        <f aca="false">F379*H379</f>
        <v>0</v>
      </c>
      <c r="J379" s="27"/>
      <c r="K379" s="26" t="n">
        <f aca="false">H379*1.07</f>
        <v>0</v>
      </c>
      <c r="L379" s="26" t="n">
        <f aca="false">I379*1.07</f>
        <v>0</v>
      </c>
      <c r="M379" s="28"/>
    </row>
    <row r="380" customFormat="false" ht="65.1" hidden="false" customHeight="true" outlineLevel="0" collapsed="false">
      <c r="A380" s="21" t="n">
        <v>377</v>
      </c>
      <c r="B380" s="29" t="s">
        <v>572</v>
      </c>
      <c r="C380" s="29" t="s">
        <v>396</v>
      </c>
      <c r="D380" s="29" t="s">
        <v>573</v>
      </c>
      <c r="E380" s="30" t="n">
        <v>1</v>
      </c>
      <c r="F380" s="30" t="n">
        <v>100</v>
      </c>
      <c r="G380" s="24"/>
      <c r="H380" s="26"/>
      <c r="I380" s="26" t="n">
        <f aca="false">F380*H380</f>
        <v>0</v>
      </c>
      <c r="J380" s="27"/>
      <c r="K380" s="26" t="n">
        <f aca="false">H380*1.07</f>
        <v>0</v>
      </c>
      <c r="L380" s="26" t="n">
        <f aca="false">I380*1.07</f>
        <v>0</v>
      </c>
      <c r="M380" s="28"/>
    </row>
    <row r="381" customFormat="false" ht="65.1" hidden="false" customHeight="true" outlineLevel="0" collapsed="false">
      <c r="A381" s="21" t="n">
        <v>378</v>
      </c>
      <c r="B381" s="29" t="s">
        <v>574</v>
      </c>
      <c r="C381" s="29" t="s">
        <v>308</v>
      </c>
      <c r="D381" s="29" t="s">
        <v>558</v>
      </c>
      <c r="E381" s="30" t="n">
        <v>30</v>
      </c>
      <c r="F381" s="30" t="n">
        <v>20</v>
      </c>
      <c r="G381" s="24"/>
      <c r="H381" s="26"/>
      <c r="I381" s="26" t="n">
        <f aca="false">F381*H381</f>
        <v>0</v>
      </c>
      <c r="J381" s="27"/>
      <c r="K381" s="26" t="n">
        <f aca="false">H381*1.07</f>
        <v>0</v>
      </c>
      <c r="L381" s="26" t="n">
        <f aca="false">I381*1.07</f>
        <v>0</v>
      </c>
      <c r="M381" s="28"/>
    </row>
    <row r="382" customFormat="false" ht="65.1" hidden="false" customHeight="true" outlineLevel="0" collapsed="false">
      <c r="A382" s="21" t="n">
        <v>379</v>
      </c>
      <c r="B382" s="29" t="s">
        <v>575</v>
      </c>
      <c r="C382" s="29" t="s">
        <v>576</v>
      </c>
      <c r="D382" s="29" t="s">
        <v>212</v>
      </c>
      <c r="E382" s="30" t="n">
        <v>10</v>
      </c>
      <c r="F382" s="30" t="n">
        <v>100</v>
      </c>
      <c r="G382" s="24"/>
      <c r="H382" s="26"/>
      <c r="I382" s="26" t="n">
        <f aca="false">F382*H382</f>
        <v>0</v>
      </c>
      <c r="J382" s="27"/>
      <c r="K382" s="26" t="n">
        <f aca="false">H382*1.07</f>
        <v>0</v>
      </c>
      <c r="L382" s="26" t="n">
        <f aca="false">I382*1.07</f>
        <v>0</v>
      </c>
      <c r="M382" s="28"/>
    </row>
    <row r="383" customFormat="false" ht="65.1" hidden="false" customHeight="true" outlineLevel="0" collapsed="false">
      <c r="A383" s="21" t="n">
        <v>380</v>
      </c>
      <c r="B383" s="29" t="s">
        <v>577</v>
      </c>
      <c r="C383" s="29" t="s">
        <v>308</v>
      </c>
      <c r="D383" s="29" t="s">
        <v>578</v>
      </c>
      <c r="E383" s="30" t="n">
        <v>30</v>
      </c>
      <c r="F383" s="30" t="n">
        <v>50</v>
      </c>
      <c r="G383" s="24"/>
      <c r="H383" s="26"/>
      <c r="I383" s="26" t="n">
        <f aca="false">F383*H383</f>
        <v>0</v>
      </c>
      <c r="J383" s="27"/>
      <c r="K383" s="26" t="n">
        <f aca="false">H383*1.07</f>
        <v>0</v>
      </c>
      <c r="L383" s="26" t="n">
        <f aca="false">I383*1.07</f>
        <v>0</v>
      </c>
      <c r="M383" s="28"/>
    </row>
    <row r="384" customFormat="false" ht="65.1" hidden="false" customHeight="true" outlineLevel="0" collapsed="false">
      <c r="A384" s="21" t="n">
        <v>381</v>
      </c>
      <c r="B384" s="29" t="s">
        <v>577</v>
      </c>
      <c r="C384" s="29" t="s">
        <v>15</v>
      </c>
      <c r="D384" s="29" t="s">
        <v>548</v>
      </c>
      <c r="E384" s="30" t="n">
        <v>30</v>
      </c>
      <c r="F384" s="30" t="n">
        <v>30</v>
      </c>
      <c r="G384" s="24"/>
      <c r="H384" s="26"/>
      <c r="I384" s="26" t="n">
        <f aca="false">F384*H384</f>
        <v>0</v>
      </c>
      <c r="J384" s="27"/>
      <c r="K384" s="26" t="n">
        <f aca="false">H384*1.07</f>
        <v>0</v>
      </c>
      <c r="L384" s="26" t="n">
        <f aca="false">I384*1.07</f>
        <v>0</v>
      </c>
      <c r="M384" s="28"/>
      <c r="O384" s="31"/>
    </row>
    <row r="385" customFormat="false" ht="65.1" hidden="false" customHeight="true" outlineLevel="0" collapsed="false">
      <c r="A385" s="21" t="n">
        <v>382</v>
      </c>
      <c r="B385" s="29" t="s">
        <v>579</v>
      </c>
      <c r="C385" s="29" t="s">
        <v>396</v>
      </c>
      <c r="D385" s="29" t="s">
        <v>580</v>
      </c>
      <c r="E385" s="30" t="n">
        <v>1</v>
      </c>
      <c r="F385" s="30" t="n">
        <v>20</v>
      </c>
      <c r="G385" s="24"/>
      <c r="H385" s="26"/>
      <c r="I385" s="26" t="n">
        <f aca="false">F385*H385</f>
        <v>0</v>
      </c>
      <c r="J385" s="27"/>
      <c r="K385" s="26" t="n">
        <f aca="false">H385*1.07</f>
        <v>0</v>
      </c>
      <c r="L385" s="26" t="n">
        <f aca="false">I385*1.07</f>
        <v>0</v>
      </c>
      <c r="M385" s="28"/>
      <c r="O385" s="31"/>
    </row>
    <row r="386" customFormat="false" ht="65.1" hidden="false" customHeight="true" outlineLevel="0" collapsed="false">
      <c r="A386" s="21" t="n">
        <v>383</v>
      </c>
      <c r="B386" s="29" t="s">
        <v>581</v>
      </c>
      <c r="C386" s="29" t="s">
        <v>27</v>
      </c>
      <c r="D386" s="29" t="s">
        <v>582</v>
      </c>
      <c r="E386" s="30" t="n">
        <v>5</v>
      </c>
      <c r="F386" s="30" t="n">
        <v>10</v>
      </c>
      <c r="G386" s="24"/>
      <c r="H386" s="26"/>
      <c r="I386" s="26" t="n">
        <f aca="false">F386*H386</f>
        <v>0</v>
      </c>
      <c r="J386" s="27"/>
      <c r="K386" s="26" t="n">
        <f aca="false">H386*1.07</f>
        <v>0</v>
      </c>
      <c r="L386" s="26" t="n">
        <f aca="false">I386*1.07</f>
        <v>0</v>
      </c>
      <c r="M386" s="28"/>
      <c r="O386" s="31"/>
    </row>
    <row r="387" customFormat="false" ht="65.1" hidden="false" customHeight="true" outlineLevel="0" collapsed="false">
      <c r="A387" s="21" t="n">
        <v>384</v>
      </c>
      <c r="B387" s="29" t="s">
        <v>583</v>
      </c>
      <c r="C387" s="29" t="s">
        <v>15</v>
      </c>
      <c r="D387" s="29" t="s">
        <v>553</v>
      </c>
      <c r="E387" s="30" t="n">
        <v>50</v>
      </c>
      <c r="F387" s="30" t="n">
        <v>80</v>
      </c>
      <c r="G387" s="24"/>
      <c r="H387" s="26"/>
      <c r="I387" s="26" t="n">
        <f aca="false">F387*H387</f>
        <v>0</v>
      </c>
      <c r="J387" s="27"/>
      <c r="K387" s="26" t="n">
        <f aca="false">H387*1.07</f>
        <v>0</v>
      </c>
      <c r="L387" s="26" t="n">
        <f aca="false">I387*1.07</f>
        <v>0</v>
      </c>
      <c r="M387" s="28"/>
    </row>
    <row r="388" customFormat="false" ht="65.1" hidden="false" customHeight="true" outlineLevel="0" collapsed="false">
      <c r="A388" s="21" t="n">
        <v>385</v>
      </c>
      <c r="B388" s="29" t="s">
        <v>584</v>
      </c>
      <c r="C388" s="29" t="s">
        <v>15</v>
      </c>
      <c r="D388" s="29" t="s">
        <v>548</v>
      </c>
      <c r="E388" s="30" t="n">
        <v>28</v>
      </c>
      <c r="F388" s="30" t="n">
        <v>20</v>
      </c>
      <c r="G388" s="24"/>
      <c r="H388" s="26"/>
      <c r="I388" s="26" t="n">
        <f aca="false">F388*H388</f>
        <v>0</v>
      </c>
      <c r="J388" s="27"/>
      <c r="K388" s="26" t="n">
        <f aca="false">H388*1.07</f>
        <v>0</v>
      </c>
      <c r="L388" s="26" t="n">
        <f aca="false">I388*1.07</f>
        <v>0</v>
      </c>
      <c r="M388" s="28"/>
    </row>
    <row r="389" customFormat="false" ht="65.1" hidden="false" customHeight="true" outlineLevel="0" collapsed="false">
      <c r="A389" s="21" t="n">
        <v>386</v>
      </c>
      <c r="B389" s="29" t="s">
        <v>585</v>
      </c>
      <c r="C389" s="29" t="s">
        <v>15</v>
      </c>
      <c r="D389" s="29"/>
      <c r="E389" s="30" t="n">
        <v>50</v>
      </c>
      <c r="F389" s="30" t="n">
        <v>30</v>
      </c>
      <c r="G389" s="24"/>
      <c r="H389" s="26"/>
      <c r="I389" s="26" t="n">
        <f aca="false">F389*H389</f>
        <v>0</v>
      </c>
      <c r="J389" s="27"/>
      <c r="K389" s="26" t="n">
        <f aca="false">H389*1.07</f>
        <v>0</v>
      </c>
      <c r="L389" s="26" t="n">
        <f aca="false">I389*1.07</f>
        <v>0</v>
      </c>
      <c r="M389" s="28"/>
    </row>
    <row r="390" customFormat="false" ht="65.1" hidden="false" customHeight="true" outlineLevel="0" collapsed="false">
      <c r="A390" s="21" t="n">
        <v>387</v>
      </c>
      <c r="B390" s="29" t="s">
        <v>586</v>
      </c>
      <c r="C390" s="29" t="s">
        <v>15</v>
      </c>
      <c r="D390" s="29" t="s">
        <v>587</v>
      </c>
      <c r="E390" s="30" t="n">
        <v>60</v>
      </c>
      <c r="F390" s="30" t="n">
        <v>30</v>
      </c>
      <c r="G390" s="24"/>
      <c r="H390" s="26"/>
      <c r="I390" s="26" t="n">
        <f aca="false">F390*H390</f>
        <v>0</v>
      </c>
      <c r="J390" s="27"/>
      <c r="K390" s="26" t="n">
        <f aca="false">H390*1.07</f>
        <v>0</v>
      </c>
      <c r="L390" s="26" t="n">
        <f aca="false">I390*1.07</f>
        <v>0</v>
      </c>
      <c r="M390" s="28"/>
    </row>
    <row r="391" customFormat="false" ht="65.1" hidden="false" customHeight="true" outlineLevel="0" collapsed="false">
      <c r="A391" s="21" t="n">
        <v>388</v>
      </c>
      <c r="B391" s="29" t="s">
        <v>588</v>
      </c>
      <c r="C391" s="29" t="s">
        <v>27</v>
      </c>
      <c r="D391" s="29" t="s">
        <v>111</v>
      </c>
      <c r="E391" s="30" t="n">
        <v>5</v>
      </c>
      <c r="F391" s="30" t="n">
        <v>90</v>
      </c>
      <c r="G391" s="24"/>
      <c r="H391" s="26"/>
      <c r="I391" s="26" t="n">
        <f aca="false">F391*H391</f>
        <v>0</v>
      </c>
      <c r="J391" s="27"/>
      <c r="K391" s="26" t="n">
        <f aca="false">H391*1.07</f>
        <v>0</v>
      </c>
      <c r="L391" s="26" t="n">
        <f aca="false">I391*1.07</f>
        <v>0</v>
      </c>
      <c r="M391" s="28"/>
    </row>
    <row r="392" customFormat="false" ht="65.1" hidden="false" customHeight="true" outlineLevel="0" collapsed="false">
      <c r="A392" s="21" t="n">
        <v>389</v>
      </c>
      <c r="B392" s="29" t="s">
        <v>589</v>
      </c>
      <c r="C392" s="29" t="s">
        <v>15</v>
      </c>
      <c r="D392" s="29" t="s">
        <v>590</v>
      </c>
      <c r="E392" s="30" t="n">
        <v>20</v>
      </c>
      <c r="F392" s="30" t="n">
        <v>50</v>
      </c>
      <c r="G392" s="24"/>
      <c r="H392" s="26"/>
      <c r="I392" s="26" t="n">
        <f aca="false">F392*H392</f>
        <v>0</v>
      </c>
      <c r="J392" s="27"/>
      <c r="K392" s="26" t="n">
        <f aca="false">H392*1.07</f>
        <v>0</v>
      </c>
      <c r="L392" s="26" t="n">
        <f aca="false">I392*1.07</f>
        <v>0</v>
      </c>
      <c r="M392" s="28"/>
    </row>
    <row r="393" customFormat="false" ht="65.1" hidden="false" customHeight="true" outlineLevel="0" collapsed="false">
      <c r="A393" s="21" t="n">
        <v>390</v>
      </c>
      <c r="B393" s="29" t="s">
        <v>591</v>
      </c>
      <c r="C393" s="29" t="s">
        <v>308</v>
      </c>
      <c r="D393" s="29" t="s">
        <v>592</v>
      </c>
      <c r="E393" s="30" t="n">
        <v>30</v>
      </c>
      <c r="F393" s="30" t="n">
        <v>5</v>
      </c>
      <c r="G393" s="24"/>
      <c r="H393" s="26"/>
      <c r="I393" s="26" t="n">
        <f aca="false">F393*H393</f>
        <v>0</v>
      </c>
      <c r="J393" s="27"/>
      <c r="K393" s="26" t="n">
        <f aca="false">H393*1.07</f>
        <v>0</v>
      </c>
      <c r="L393" s="26" t="n">
        <f aca="false">I393*1.07</f>
        <v>0</v>
      </c>
      <c r="M393" s="28"/>
    </row>
    <row r="394" customFormat="false" ht="65.1" hidden="false" customHeight="true" outlineLevel="0" collapsed="false">
      <c r="A394" s="21" t="n">
        <v>391</v>
      </c>
      <c r="B394" s="29" t="s">
        <v>593</v>
      </c>
      <c r="C394" s="29" t="s">
        <v>560</v>
      </c>
      <c r="D394" s="29" t="s">
        <v>564</v>
      </c>
      <c r="E394" s="30" t="n">
        <v>10</v>
      </c>
      <c r="F394" s="30" t="n">
        <v>50</v>
      </c>
      <c r="G394" s="24"/>
      <c r="H394" s="26"/>
      <c r="I394" s="26" t="n">
        <f aca="false">F394*H394</f>
        <v>0</v>
      </c>
      <c r="J394" s="27"/>
      <c r="K394" s="26" t="n">
        <f aca="false">H394*1.07</f>
        <v>0</v>
      </c>
      <c r="L394" s="26" t="n">
        <f aca="false">I394*1.07</f>
        <v>0</v>
      </c>
      <c r="M394" s="28"/>
    </row>
    <row r="395" customFormat="false" ht="65.1" hidden="false" customHeight="true" outlineLevel="0" collapsed="false">
      <c r="A395" s="21" t="n">
        <v>392</v>
      </c>
      <c r="B395" s="29" t="s">
        <v>594</v>
      </c>
      <c r="C395" s="29" t="s">
        <v>37</v>
      </c>
      <c r="D395" s="29" t="s">
        <v>595</v>
      </c>
      <c r="E395" s="30" t="n">
        <v>60</v>
      </c>
      <c r="F395" s="30" t="n">
        <v>200</v>
      </c>
      <c r="G395" s="24"/>
      <c r="H395" s="26"/>
      <c r="I395" s="26" t="n">
        <f aca="false">F395*H395</f>
        <v>0</v>
      </c>
      <c r="J395" s="27"/>
      <c r="K395" s="26" t="n">
        <f aca="false">H395*1.07</f>
        <v>0</v>
      </c>
      <c r="L395" s="26" t="n">
        <f aca="false">I395*1.07</f>
        <v>0</v>
      </c>
      <c r="M395" s="28"/>
    </row>
    <row r="396" customFormat="false" ht="65.1" hidden="false" customHeight="true" outlineLevel="0" collapsed="false">
      <c r="A396" s="21" t="n">
        <v>393</v>
      </c>
      <c r="B396" s="29" t="s">
        <v>596</v>
      </c>
      <c r="C396" s="29" t="s">
        <v>37</v>
      </c>
      <c r="D396" s="29" t="s">
        <v>534</v>
      </c>
      <c r="E396" s="30" t="n">
        <v>100</v>
      </c>
      <c r="F396" s="30" t="n">
        <v>15</v>
      </c>
      <c r="G396" s="24"/>
      <c r="H396" s="26"/>
      <c r="I396" s="26" t="n">
        <f aca="false">F396*H396</f>
        <v>0</v>
      </c>
      <c r="J396" s="27"/>
      <c r="K396" s="26" t="n">
        <f aca="false">H396*1.07</f>
        <v>0</v>
      </c>
      <c r="L396" s="26" t="n">
        <f aca="false">I396*1.07</f>
        <v>0</v>
      </c>
      <c r="M396" s="28"/>
      <c r="O396" s="31"/>
    </row>
    <row r="397" customFormat="false" ht="65.1" hidden="false" customHeight="true" outlineLevel="0" collapsed="false">
      <c r="A397" s="21" t="n">
        <v>394</v>
      </c>
      <c r="B397" s="29" t="s">
        <v>597</v>
      </c>
      <c r="C397" s="29" t="s">
        <v>15</v>
      </c>
      <c r="D397" s="29" t="s">
        <v>598</v>
      </c>
      <c r="E397" s="30" t="n">
        <v>30</v>
      </c>
      <c r="F397" s="30" t="n">
        <v>80</v>
      </c>
      <c r="G397" s="24"/>
      <c r="H397" s="26"/>
      <c r="I397" s="26" t="n">
        <f aca="false">F397*H397</f>
        <v>0</v>
      </c>
      <c r="J397" s="27"/>
      <c r="K397" s="26" t="n">
        <f aca="false">H397*1.07</f>
        <v>0</v>
      </c>
      <c r="L397" s="26" t="n">
        <f aca="false">I397*1.07</f>
        <v>0</v>
      </c>
      <c r="M397" s="28"/>
    </row>
    <row r="398" customFormat="false" ht="65.1" hidden="false" customHeight="true" outlineLevel="0" collapsed="false">
      <c r="A398" s="21" t="n">
        <v>395</v>
      </c>
      <c r="B398" s="29" t="s">
        <v>599</v>
      </c>
      <c r="C398" s="29" t="s">
        <v>15</v>
      </c>
      <c r="D398" s="29" t="s">
        <v>152</v>
      </c>
      <c r="E398" s="30" t="n">
        <v>1</v>
      </c>
      <c r="F398" s="30" t="n">
        <v>50</v>
      </c>
      <c r="G398" s="24"/>
      <c r="H398" s="26"/>
      <c r="I398" s="26" t="n">
        <f aca="false">F398*H398</f>
        <v>0</v>
      </c>
      <c r="J398" s="27"/>
      <c r="K398" s="26" t="n">
        <f aca="false">H398*1.07</f>
        <v>0</v>
      </c>
      <c r="L398" s="26" t="n">
        <f aca="false">I398*1.07</f>
        <v>0</v>
      </c>
      <c r="M398" s="28"/>
    </row>
    <row r="399" customFormat="false" ht="65.1" hidden="false" customHeight="true" outlineLevel="0" collapsed="false">
      <c r="A399" s="21" t="n">
        <v>396</v>
      </c>
      <c r="B399" s="29" t="s">
        <v>600</v>
      </c>
      <c r="C399" s="29" t="s">
        <v>15</v>
      </c>
      <c r="D399" s="29" t="s">
        <v>251</v>
      </c>
      <c r="E399" s="30" t="n">
        <v>30</v>
      </c>
      <c r="F399" s="30" t="n">
        <v>20</v>
      </c>
      <c r="G399" s="24"/>
      <c r="H399" s="26"/>
      <c r="I399" s="26" t="n">
        <f aca="false">F399*H399</f>
        <v>0</v>
      </c>
      <c r="J399" s="27"/>
      <c r="K399" s="26" t="n">
        <f aca="false">H399*1.07</f>
        <v>0</v>
      </c>
      <c r="L399" s="26" t="n">
        <f aca="false">I399*1.07</f>
        <v>0</v>
      </c>
      <c r="M399" s="28"/>
    </row>
    <row r="400" customFormat="false" ht="65.1" hidden="false" customHeight="true" outlineLevel="0" collapsed="false">
      <c r="A400" s="21" t="n">
        <v>397</v>
      </c>
      <c r="B400" s="29" t="s">
        <v>601</v>
      </c>
      <c r="C400" s="29" t="s">
        <v>602</v>
      </c>
      <c r="D400" s="29" t="s">
        <v>503</v>
      </c>
      <c r="E400" s="30" t="s">
        <v>603</v>
      </c>
      <c r="F400" s="30" t="n">
        <v>30</v>
      </c>
      <c r="G400" s="24"/>
      <c r="H400" s="26"/>
      <c r="I400" s="26" t="n">
        <f aca="false">F400*H400</f>
        <v>0</v>
      </c>
      <c r="J400" s="27"/>
      <c r="K400" s="26" t="n">
        <f aca="false">H400*1.07</f>
        <v>0</v>
      </c>
      <c r="L400" s="26" t="n">
        <f aca="false">I400*1.07</f>
        <v>0</v>
      </c>
      <c r="M400" s="28"/>
    </row>
    <row r="401" customFormat="false" ht="65.1" hidden="false" customHeight="true" outlineLevel="0" collapsed="false">
      <c r="A401" s="21" t="n">
        <v>398</v>
      </c>
      <c r="B401" s="29" t="s">
        <v>604</v>
      </c>
      <c r="C401" s="29" t="s">
        <v>605</v>
      </c>
      <c r="D401" s="29"/>
      <c r="E401" s="30" t="n">
        <v>10</v>
      </c>
      <c r="F401" s="30" t="n">
        <v>5</v>
      </c>
      <c r="G401" s="24"/>
      <c r="H401" s="26"/>
      <c r="I401" s="26" t="n">
        <f aca="false">F401*H401</f>
        <v>0</v>
      </c>
      <c r="J401" s="27"/>
      <c r="K401" s="26" t="n">
        <f aca="false">H401*1.07</f>
        <v>0</v>
      </c>
      <c r="L401" s="26" t="n">
        <f aca="false">I401*1.07</f>
        <v>0</v>
      </c>
      <c r="M401" s="28"/>
    </row>
    <row r="402" customFormat="false" ht="65.1" hidden="false" customHeight="true" outlineLevel="0" collapsed="false">
      <c r="A402" s="21" t="n">
        <v>399</v>
      </c>
      <c r="B402" s="29" t="s">
        <v>77</v>
      </c>
      <c r="C402" s="29" t="s">
        <v>396</v>
      </c>
      <c r="D402" s="29" t="s">
        <v>379</v>
      </c>
      <c r="E402" s="30" t="n">
        <v>1</v>
      </c>
      <c r="F402" s="30" t="n">
        <v>30</v>
      </c>
      <c r="G402" s="24"/>
      <c r="H402" s="26"/>
      <c r="I402" s="26" t="n">
        <f aca="false">F402*H402</f>
        <v>0</v>
      </c>
      <c r="J402" s="27"/>
      <c r="K402" s="26" t="n">
        <f aca="false">H402*1.07</f>
        <v>0</v>
      </c>
      <c r="L402" s="26" t="n">
        <f aca="false">I402*1.07</f>
        <v>0</v>
      </c>
      <c r="M402" s="28"/>
    </row>
    <row r="403" customFormat="false" ht="65.1" hidden="false" customHeight="true" outlineLevel="0" collapsed="false">
      <c r="A403" s="21" t="n">
        <v>400</v>
      </c>
      <c r="B403" s="29" t="s">
        <v>606</v>
      </c>
      <c r="C403" s="29" t="s">
        <v>545</v>
      </c>
      <c r="D403" s="29"/>
      <c r="E403" s="30" t="n">
        <v>1</v>
      </c>
      <c r="F403" s="30" t="n">
        <v>350</v>
      </c>
      <c r="G403" s="24"/>
      <c r="H403" s="26"/>
      <c r="I403" s="26" t="n">
        <f aca="false">F403*H403</f>
        <v>0</v>
      </c>
      <c r="J403" s="27"/>
      <c r="K403" s="26" t="n">
        <f aca="false">H403*1.07</f>
        <v>0</v>
      </c>
      <c r="L403" s="26" t="n">
        <f aca="false">I403*1.07</f>
        <v>0</v>
      </c>
      <c r="M403" s="28"/>
    </row>
    <row r="404" customFormat="false" ht="65.1" hidden="false" customHeight="true" outlineLevel="0" collapsed="false">
      <c r="A404" s="21" t="n">
        <v>401</v>
      </c>
      <c r="B404" s="29" t="s">
        <v>607</v>
      </c>
      <c r="C404" s="29" t="s">
        <v>15</v>
      </c>
      <c r="D404" s="29" t="s">
        <v>104</v>
      </c>
      <c r="E404" s="30" t="s">
        <v>608</v>
      </c>
      <c r="F404" s="30" t="n">
        <v>20</v>
      </c>
      <c r="G404" s="24"/>
      <c r="H404" s="26"/>
      <c r="I404" s="26" t="n">
        <f aca="false">F404*H404</f>
        <v>0</v>
      </c>
      <c r="J404" s="27"/>
      <c r="K404" s="26" t="n">
        <f aca="false">H404*1.07</f>
        <v>0</v>
      </c>
      <c r="L404" s="26" t="n">
        <f aca="false">I404*1.07</f>
        <v>0</v>
      </c>
      <c r="M404" s="28"/>
    </row>
    <row r="405" customFormat="false" ht="65.1" hidden="false" customHeight="true" outlineLevel="0" collapsed="false">
      <c r="A405" s="21" t="n">
        <v>402</v>
      </c>
      <c r="B405" s="29" t="s">
        <v>609</v>
      </c>
      <c r="C405" s="29" t="s">
        <v>432</v>
      </c>
      <c r="D405" s="29" t="s">
        <v>610</v>
      </c>
      <c r="E405" s="30" t="n">
        <v>1</v>
      </c>
      <c r="F405" s="30" t="n">
        <v>50</v>
      </c>
      <c r="G405" s="24"/>
      <c r="H405" s="26"/>
      <c r="I405" s="26" t="n">
        <f aca="false">F405*H405</f>
        <v>0</v>
      </c>
      <c r="J405" s="27"/>
      <c r="K405" s="26" t="n">
        <f aca="false">H405*1.07</f>
        <v>0</v>
      </c>
      <c r="L405" s="26" t="n">
        <f aca="false">I405*1.07</f>
        <v>0</v>
      </c>
      <c r="M405" s="28"/>
    </row>
    <row r="406" customFormat="false" ht="65.1" hidden="false" customHeight="true" outlineLevel="0" collapsed="false">
      <c r="A406" s="21" t="n">
        <v>403</v>
      </c>
      <c r="B406" s="38" t="s">
        <v>611</v>
      </c>
      <c r="C406" s="38" t="s">
        <v>27</v>
      </c>
      <c r="D406" s="38" t="s">
        <v>612</v>
      </c>
      <c r="E406" s="39" t="n">
        <v>10</v>
      </c>
      <c r="F406" s="39" t="n">
        <v>30</v>
      </c>
      <c r="G406" s="24"/>
      <c r="H406" s="26"/>
      <c r="I406" s="26" t="n">
        <f aca="false">F406*H406</f>
        <v>0</v>
      </c>
      <c r="J406" s="27"/>
      <c r="K406" s="26" t="n">
        <f aca="false">H406*1.07</f>
        <v>0</v>
      </c>
      <c r="L406" s="26" t="n">
        <f aca="false">I406*1.07</f>
        <v>0</v>
      </c>
      <c r="M406" s="28"/>
    </row>
    <row r="407" customFormat="false" ht="65.1" hidden="false" customHeight="true" outlineLevel="0" collapsed="false">
      <c r="A407" s="21" t="n">
        <v>404</v>
      </c>
      <c r="B407" s="29" t="s">
        <v>613</v>
      </c>
      <c r="C407" s="29" t="s">
        <v>15</v>
      </c>
      <c r="D407" s="29" t="s">
        <v>251</v>
      </c>
      <c r="E407" s="30" t="s">
        <v>614</v>
      </c>
      <c r="F407" s="30" t="n">
        <v>50</v>
      </c>
      <c r="G407" s="24"/>
      <c r="H407" s="26"/>
      <c r="I407" s="26" t="n">
        <f aca="false">F407*H407</f>
        <v>0</v>
      </c>
      <c r="J407" s="27"/>
      <c r="K407" s="26" t="n">
        <f aca="false">H407*1.07</f>
        <v>0</v>
      </c>
      <c r="L407" s="26" t="n">
        <f aca="false">I407*1.07</f>
        <v>0</v>
      </c>
      <c r="M407" s="28"/>
    </row>
    <row r="408" customFormat="false" ht="65.1" hidden="false" customHeight="true" outlineLevel="0" collapsed="false">
      <c r="A408" s="21" t="n">
        <v>405</v>
      </c>
      <c r="B408" s="40" t="s">
        <v>615</v>
      </c>
      <c r="C408" s="40" t="s">
        <v>143</v>
      </c>
      <c r="D408" s="40" t="s">
        <v>20</v>
      </c>
      <c r="E408" s="41" t="s">
        <v>616</v>
      </c>
      <c r="F408" s="41" t="n">
        <v>30</v>
      </c>
      <c r="G408" s="24"/>
      <c r="H408" s="26"/>
      <c r="I408" s="26" t="n">
        <f aca="false">F408*H408</f>
        <v>0</v>
      </c>
      <c r="J408" s="27"/>
      <c r="K408" s="26" t="n">
        <f aca="false">H408*1.07</f>
        <v>0</v>
      </c>
      <c r="L408" s="26" t="n">
        <f aca="false">I408*1.07</f>
        <v>0</v>
      </c>
      <c r="M408" s="28"/>
    </row>
    <row r="409" customFormat="false" ht="65.1" hidden="false" customHeight="true" outlineLevel="0" collapsed="false">
      <c r="A409" s="21" t="n">
        <v>406</v>
      </c>
      <c r="B409" s="29" t="s">
        <v>17</v>
      </c>
      <c r="C409" s="29" t="s">
        <v>27</v>
      </c>
      <c r="D409" s="29" t="s">
        <v>617</v>
      </c>
      <c r="E409" s="30" t="s">
        <v>618</v>
      </c>
      <c r="F409" s="30" t="n">
        <v>2</v>
      </c>
      <c r="G409" s="24"/>
      <c r="H409" s="26"/>
      <c r="I409" s="26" t="n">
        <f aca="false">F409*H409</f>
        <v>0</v>
      </c>
      <c r="J409" s="27"/>
      <c r="K409" s="26" t="n">
        <f aca="false">H409*1.07</f>
        <v>0</v>
      </c>
      <c r="L409" s="26" t="n">
        <f aca="false">I409*1.07</f>
        <v>0</v>
      </c>
      <c r="M409" s="28"/>
    </row>
    <row r="410" customFormat="false" ht="65.1" hidden="false" customHeight="true" outlineLevel="0" collapsed="false">
      <c r="A410" s="21" t="n">
        <v>407</v>
      </c>
      <c r="B410" s="29" t="s">
        <v>619</v>
      </c>
      <c r="C410" s="29" t="s">
        <v>27</v>
      </c>
      <c r="D410" s="29" t="s">
        <v>620</v>
      </c>
      <c r="E410" s="30" t="s">
        <v>621</v>
      </c>
      <c r="F410" s="30" t="n">
        <v>1</v>
      </c>
      <c r="G410" s="24"/>
      <c r="H410" s="26"/>
      <c r="I410" s="26" t="n">
        <f aca="false">F410*H410</f>
        <v>0</v>
      </c>
      <c r="J410" s="27"/>
      <c r="K410" s="26" t="n">
        <f aca="false">H410*1.07</f>
        <v>0</v>
      </c>
      <c r="L410" s="26" t="n">
        <f aca="false">I410*1.07</f>
        <v>0</v>
      </c>
      <c r="M410" s="28"/>
    </row>
    <row r="411" customFormat="false" ht="65.1" hidden="false" customHeight="true" outlineLevel="0" collapsed="false">
      <c r="A411" s="21" t="n">
        <v>408</v>
      </c>
      <c r="B411" s="29" t="s">
        <v>622</v>
      </c>
      <c r="C411" s="29" t="s">
        <v>15</v>
      </c>
      <c r="D411" s="29" t="s">
        <v>128</v>
      </c>
      <c r="E411" s="30" t="s">
        <v>623</v>
      </c>
      <c r="F411" s="30" t="n">
        <v>80</v>
      </c>
      <c r="G411" s="24"/>
      <c r="H411" s="26"/>
      <c r="I411" s="26" t="n">
        <f aca="false">F411*H411</f>
        <v>0</v>
      </c>
      <c r="J411" s="27"/>
      <c r="K411" s="26" t="n">
        <f aca="false">H411*1.07</f>
        <v>0</v>
      </c>
      <c r="L411" s="26" t="n">
        <f aca="false">I411*1.07</f>
        <v>0</v>
      </c>
      <c r="M411" s="28"/>
    </row>
    <row r="412" customFormat="false" ht="65.1" hidden="false" customHeight="true" outlineLevel="0" collapsed="false">
      <c r="A412" s="21" t="n">
        <v>409</v>
      </c>
      <c r="B412" s="23" t="s">
        <v>624</v>
      </c>
      <c r="C412" s="23" t="s">
        <v>625</v>
      </c>
      <c r="D412" s="23" t="s">
        <v>78</v>
      </c>
      <c r="E412" s="24" t="s">
        <v>626</v>
      </c>
      <c r="F412" s="24" t="n">
        <v>100</v>
      </c>
      <c r="G412" s="24"/>
      <c r="H412" s="26"/>
      <c r="I412" s="26" t="n">
        <f aca="false">F412*H412</f>
        <v>0</v>
      </c>
      <c r="J412" s="27"/>
      <c r="K412" s="26" t="n">
        <f aca="false">H412*1.07</f>
        <v>0</v>
      </c>
      <c r="L412" s="26" t="n">
        <f aca="false">I412*1.07</f>
        <v>0</v>
      </c>
      <c r="M412" s="28"/>
    </row>
    <row r="413" customFormat="false" ht="65.1" hidden="false" customHeight="true" outlineLevel="0" collapsed="false">
      <c r="A413" s="21" t="n">
        <v>410</v>
      </c>
      <c r="B413" s="29" t="s">
        <v>451</v>
      </c>
      <c r="C413" s="29" t="s">
        <v>166</v>
      </c>
      <c r="D413" s="29" t="s">
        <v>35</v>
      </c>
      <c r="E413" s="33" t="s">
        <v>627</v>
      </c>
      <c r="F413" s="30" t="n">
        <v>100</v>
      </c>
      <c r="G413" s="33"/>
      <c r="H413" s="26"/>
      <c r="I413" s="42" t="n">
        <f aca="false">F413*H413</f>
        <v>0</v>
      </c>
      <c r="J413" s="27"/>
      <c r="K413" s="42" t="n">
        <f aca="false">H413*1.07</f>
        <v>0</v>
      </c>
      <c r="L413" s="42" t="n">
        <f aca="false">I413*1.07</f>
        <v>0</v>
      </c>
      <c r="M413" s="28"/>
    </row>
    <row r="414" customFormat="false" ht="65.1" hidden="false" customHeight="true" outlineLevel="0" collapsed="false">
      <c r="A414" s="21" t="n">
        <v>411</v>
      </c>
      <c r="B414" s="29" t="s">
        <v>531</v>
      </c>
      <c r="C414" s="29" t="s">
        <v>628</v>
      </c>
      <c r="D414" s="29" t="s">
        <v>80</v>
      </c>
      <c r="E414" s="33" t="n">
        <v>1</v>
      </c>
      <c r="F414" s="30" t="n">
        <v>100</v>
      </c>
      <c r="G414" s="33"/>
      <c r="H414" s="26"/>
      <c r="I414" s="42" t="n">
        <f aca="false">F414*H414</f>
        <v>0</v>
      </c>
      <c r="J414" s="27"/>
      <c r="K414" s="42" t="n">
        <f aca="false">H414*1.07</f>
        <v>0</v>
      </c>
      <c r="L414" s="42" t="n">
        <f aca="false">I414*1.07</f>
        <v>0</v>
      </c>
      <c r="M414" s="28"/>
    </row>
    <row r="415" customFormat="false" ht="65.1" hidden="false" customHeight="true" outlineLevel="0" collapsed="false">
      <c r="A415" s="21" t="n">
        <v>412</v>
      </c>
      <c r="B415" s="38" t="s">
        <v>629</v>
      </c>
      <c r="C415" s="38" t="s">
        <v>560</v>
      </c>
      <c r="D415" s="38" t="s">
        <v>630</v>
      </c>
      <c r="E415" s="43" t="n">
        <v>1</v>
      </c>
      <c r="F415" s="39" t="n">
        <v>500</v>
      </c>
      <c r="G415" s="43"/>
      <c r="H415" s="26"/>
      <c r="I415" s="44" t="n">
        <f aca="false">F415*H415</f>
        <v>0</v>
      </c>
      <c r="J415" s="27"/>
      <c r="K415" s="44" t="n">
        <f aca="false">H415*1.07</f>
        <v>0</v>
      </c>
      <c r="L415" s="44" t="n">
        <f aca="false">I415*1.07</f>
        <v>0</v>
      </c>
      <c r="M415" s="28"/>
    </row>
    <row r="416" customFormat="false" ht="65.1" hidden="false" customHeight="true" outlineLevel="0" collapsed="false">
      <c r="A416" s="21" t="n">
        <v>413</v>
      </c>
      <c r="B416" s="38" t="s">
        <v>631</v>
      </c>
      <c r="C416" s="38" t="s">
        <v>632</v>
      </c>
      <c r="D416" s="38" t="s">
        <v>633</v>
      </c>
      <c r="E416" s="43" t="n">
        <v>5</v>
      </c>
      <c r="F416" s="39" t="n">
        <v>50</v>
      </c>
      <c r="G416" s="43"/>
      <c r="H416" s="26"/>
      <c r="I416" s="44" t="n">
        <f aca="false">F416*H416</f>
        <v>0</v>
      </c>
      <c r="J416" s="27"/>
      <c r="K416" s="44" t="n">
        <f aca="false">H416*1.07</f>
        <v>0</v>
      </c>
      <c r="L416" s="44" t="n">
        <f aca="false">I416*1.07</f>
        <v>0</v>
      </c>
      <c r="M416" s="28"/>
    </row>
    <row r="417" customFormat="false" ht="65.1" hidden="false" customHeight="true" outlineLevel="0" collapsed="false">
      <c r="A417" s="21" t="n">
        <v>414</v>
      </c>
      <c r="B417" s="38" t="s">
        <v>634</v>
      </c>
      <c r="C417" s="38" t="s">
        <v>560</v>
      </c>
      <c r="D417" s="38" t="s">
        <v>630</v>
      </c>
      <c r="E417" s="43" t="n">
        <v>1</v>
      </c>
      <c r="F417" s="39" t="n">
        <v>150</v>
      </c>
      <c r="G417" s="43"/>
      <c r="H417" s="26"/>
      <c r="I417" s="44" t="n">
        <f aca="false">F417*H417</f>
        <v>0</v>
      </c>
      <c r="J417" s="27"/>
      <c r="K417" s="44" t="n">
        <f aca="false">H417*1.07</f>
        <v>0</v>
      </c>
      <c r="L417" s="44" t="n">
        <f aca="false">I417*1.07</f>
        <v>0</v>
      </c>
      <c r="M417" s="28"/>
    </row>
    <row r="418" customFormat="false" ht="65.1" hidden="false" customHeight="true" outlineLevel="0" collapsed="false">
      <c r="A418" s="21" t="n">
        <v>415</v>
      </c>
      <c r="B418" s="38" t="s">
        <v>635</v>
      </c>
      <c r="C418" s="38" t="s">
        <v>15</v>
      </c>
      <c r="D418" s="38" t="s">
        <v>80</v>
      </c>
      <c r="E418" s="43" t="n">
        <v>16</v>
      </c>
      <c r="F418" s="39" t="n">
        <v>60</v>
      </c>
      <c r="G418" s="43"/>
      <c r="H418" s="26"/>
      <c r="I418" s="44" t="n">
        <f aca="false">F418*H418</f>
        <v>0</v>
      </c>
      <c r="J418" s="27"/>
      <c r="K418" s="44" t="n">
        <f aca="false">H418*1.07</f>
        <v>0</v>
      </c>
      <c r="L418" s="44" t="n">
        <f aca="false">I418*1.07</f>
        <v>0</v>
      </c>
      <c r="M418" s="28"/>
    </row>
    <row r="419" customFormat="false" ht="65.1" hidden="false" customHeight="true" outlineLevel="0" collapsed="false">
      <c r="A419" s="45" t="n">
        <v>416</v>
      </c>
      <c r="B419" s="46" t="s">
        <v>636</v>
      </c>
      <c r="C419" s="46" t="s">
        <v>114</v>
      </c>
      <c r="D419" s="47" t="n">
        <v>0.0015</v>
      </c>
      <c r="E419" s="48" t="n">
        <v>1</v>
      </c>
      <c r="F419" s="48" t="n">
        <v>50</v>
      </c>
      <c r="G419" s="49"/>
      <c r="H419" s="50"/>
      <c r="I419" s="51" t="n">
        <f aca="false">F419*H419</f>
        <v>0</v>
      </c>
      <c r="J419" s="27"/>
      <c r="K419" s="51" t="n">
        <f aca="false">H419*1.07</f>
        <v>0</v>
      </c>
      <c r="L419" s="51" t="n">
        <f aca="false">I419*1.07</f>
        <v>0</v>
      </c>
      <c r="M419" s="28"/>
    </row>
    <row r="420" customFormat="false" ht="22.5" hidden="false" customHeight="true" outlineLevel="0" collapsed="false">
      <c r="A420" s="52"/>
      <c r="H420" s="53" t="s">
        <v>637</v>
      </c>
      <c r="I420" s="54" t="n">
        <f aca="false">SUM(I4:I419)</f>
        <v>0</v>
      </c>
      <c r="J420" s="55"/>
      <c r="K420" s="56"/>
      <c r="L420" s="57" t="n">
        <f aca="false">SUM(L4:L419)</f>
        <v>0</v>
      </c>
      <c r="M420" s="58"/>
    </row>
    <row r="421" customFormat="false" ht="14.1" hidden="false" customHeight="true" outlineLevel="0" collapsed="false">
      <c r="A421" s="2"/>
      <c r="B421" s="59"/>
      <c r="C421" s="3"/>
      <c r="D421" s="1"/>
      <c r="G421" s="4"/>
      <c r="I421" s="5"/>
      <c r="J421" s="4"/>
      <c r="K421" s="6"/>
      <c r="L421" s="7"/>
      <c r="M421" s="2"/>
      <c r="N421" s="8"/>
    </row>
    <row r="422" customFormat="false" ht="14.1" hidden="false" customHeight="true" outlineLevel="0" collapsed="false">
      <c r="A422" s="5"/>
      <c r="B422" s="60"/>
      <c r="C422" s="6"/>
      <c r="D422" s="7"/>
      <c r="E422" s="2"/>
      <c r="F422" s="8"/>
      <c r="G422" s="2"/>
      <c r="H422" s="2"/>
      <c r="I422" s="2"/>
      <c r="J422" s="2"/>
      <c r="K422" s="2"/>
      <c r="L422" s="2"/>
      <c r="M422" s="2"/>
    </row>
    <row r="423" customFormat="false" ht="45" hidden="false" customHeight="true" outlineLevel="0" collapsed="false">
      <c r="A423" s="4"/>
      <c r="B423" s="61"/>
      <c r="C423" s="4"/>
      <c r="D423" s="6"/>
      <c r="E423" s="7"/>
      <c r="F423" s="2"/>
      <c r="G423" s="8"/>
      <c r="H423" s="2"/>
      <c r="I423" s="2"/>
      <c r="J423" s="2"/>
      <c r="K423" s="2"/>
      <c r="L423" s="2"/>
      <c r="M423" s="2"/>
    </row>
    <row r="424" customFormat="false" ht="28.5" hidden="false" customHeight="true" outlineLevel="0" collapsed="false">
      <c r="A424" s="4"/>
      <c r="B424" s="60"/>
      <c r="C424" s="62"/>
      <c r="D424" s="6"/>
      <c r="E424" s="7"/>
      <c r="F424" s="2"/>
      <c r="G424" s="8"/>
      <c r="H424" s="2"/>
      <c r="I424" s="2"/>
      <c r="J424" s="2"/>
      <c r="K424" s="2"/>
      <c r="L424" s="2"/>
      <c r="M424" s="2"/>
    </row>
    <row r="425" customFormat="false" ht="28.5" hidden="false" customHeight="true" outlineLevel="0" collapsed="false">
      <c r="A425" s="6"/>
      <c r="B425" s="63"/>
      <c r="C425" s="64"/>
      <c r="D425" s="6"/>
      <c r="E425" s="7"/>
      <c r="F425" s="2"/>
      <c r="G425" s="8"/>
      <c r="H425" s="2"/>
      <c r="I425" s="2"/>
      <c r="J425" s="2"/>
      <c r="K425" s="2"/>
      <c r="L425" s="2"/>
      <c r="M425" s="2"/>
    </row>
    <row r="426" customFormat="false" ht="28.5" hidden="false" customHeight="true" outlineLevel="0" collapsed="false">
      <c r="A426" s="6"/>
      <c r="B426" s="63"/>
      <c r="C426" s="64"/>
      <c r="D426" s="6"/>
      <c r="E426" s="7"/>
      <c r="F426" s="2"/>
      <c r="G426" s="8"/>
      <c r="H426" s="2"/>
      <c r="I426" s="2"/>
      <c r="J426" s="2"/>
      <c r="K426" s="2"/>
      <c r="L426" s="2"/>
      <c r="M426" s="2"/>
    </row>
    <row r="427" customFormat="false" ht="28.5" hidden="false" customHeight="true" outlineLevel="0" collapsed="false">
      <c r="A427" s="6"/>
      <c r="B427" s="65"/>
      <c r="C427" s="64"/>
      <c r="D427" s="6"/>
      <c r="E427" s="7"/>
      <c r="F427" s="2"/>
      <c r="G427" s="8"/>
      <c r="H427" s="2"/>
      <c r="I427" s="2"/>
      <c r="J427" s="2"/>
      <c r="K427" s="2"/>
      <c r="L427" s="2"/>
      <c r="M427" s="2"/>
    </row>
    <row r="428" customFormat="false" ht="27.75" hidden="false" customHeight="true" outlineLevel="0" collapsed="false">
      <c r="A428" s="4"/>
      <c r="B428" s="61"/>
      <c r="C428" s="62"/>
      <c r="D428" s="6"/>
      <c r="E428" s="7"/>
      <c r="F428" s="2"/>
      <c r="G428" s="8"/>
      <c r="H428" s="2"/>
      <c r="I428" s="2"/>
      <c r="J428" s="2"/>
      <c r="K428" s="2"/>
      <c r="L428" s="2"/>
      <c r="M428" s="2"/>
    </row>
    <row r="429" customFormat="false" ht="20.25" hidden="false" customHeight="true" outlineLevel="0" collapsed="false">
      <c r="A429" s="4"/>
      <c r="B429" s="66"/>
      <c r="C429" s="4"/>
      <c r="D429" s="6"/>
      <c r="E429" s="7"/>
      <c r="F429" s="2"/>
      <c r="G429" s="8"/>
      <c r="H429" s="2"/>
      <c r="I429" s="2"/>
      <c r="J429" s="2"/>
      <c r="K429" s="2"/>
      <c r="L429" s="2"/>
      <c r="M429" s="2"/>
    </row>
    <row r="430" customFormat="false" ht="14.1" hidden="false" customHeight="true" outlineLevel="0" collapsed="false">
      <c r="A430" s="4"/>
      <c r="B430" s="60"/>
      <c r="C430" s="4"/>
      <c r="D430" s="6"/>
      <c r="E430" s="7"/>
      <c r="F430" s="2"/>
      <c r="G430" s="8"/>
      <c r="H430" s="2"/>
      <c r="I430" s="2"/>
      <c r="J430" s="2"/>
      <c r="K430" s="2"/>
      <c r="L430" s="2"/>
      <c r="M430" s="2"/>
    </row>
    <row r="431" customFormat="false" ht="14.1" hidden="false" customHeight="true" outlineLevel="0" collapsed="false">
      <c r="A431" s="20"/>
      <c r="B431" s="20"/>
      <c r="C431" s="20"/>
      <c r="D431" s="67"/>
      <c r="E431" s="7"/>
      <c r="F431" s="2"/>
      <c r="G431" s="8"/>
      <c r="H431" s="2"/>
      <c r="I431" s="2"/>
      <c r="J431" s="2"/>
      <c r="K431" s="2"/>
      <c r="L431" s="2"/>
      <c r="M431" s="2"/>
    </row>
    <row r="432" customFormat="false" ht="14.1" hidden="false" customHeight="true" outlineLevel="0" collapsed="false">
      <c r="A432" s="20"/>
      <c r="B432" s="20"/>
      <c r="C432" s="20"/>
      <c r="D432" s="67"/>
      <c r="E432" s="7"/>
      <c r="F432" s="2"/>
      <c r="G432" s="8"/>
      <c r="H432" s="2"/>
      <c r="I432" s="2"/>
      <c r="J432" s="2"/>
      <c r="K432" s="2"/>
      <c r="L432" s="2"/>
      <c r="M432" s="2"/>
    </row>
    <row r="433" customFormat="false" ht="14.1" hidden="false" customHeight="true" outlineLevel="0" collapsed="false">
      <c r="A433" s="20"/>
      <c r="B433" s="20"/>
      <c r="C433" s="20"/>
      <c r="D433" s="67"/>
      <c r="E433" s="7"/>
      <c r="F433" s="2"/>
      <c r="G433" s="8"/>
      <c r="H433" s="2"/>
      <c r="I433" s="2"/>
      <c r="J433" s="2"/>
      <c r="K433" s="2"/>
      <c r="L433" s="2"/>
      <c r="M433" s="2"/>
    </row>
    <row r="434" customFormat="false" ht="14.1" hidden="false" customHeight="true" outlineLevel="0" collapsed="false">
      <c r="A434" s="20"/>
      <c r="B434" s="20"/>
      <c r="C434" s="20"/>
      <c r="D434" s="67"/>
      <c r="E434" s="7"/>
      <c r="F434" s="2"/>
      <c r="G434" s="8"/>
      <c r="H434" s="2"/>
      <c r="I434" s="2"/>
      <c r="J434" s="2"/>
      <c r="K434" s="2"/>
      <c r="L434" s="2"/>
      <c r="M434" s="2"/>
    </row>
    <row r="435" customFormat="false" ht="14.1" hidden="false" customHeight="true" outlineLevel="0" collapsed="false">
      <c r="A435" s="4"/>
      <c r="B435" s="5"/>
      <c r="C435" s="4"/>
      <c r="D435" s="6"/>
      <c r="E435" s="7"/>
      <c r="F435" s="2"/>
      <c r="G435" s="8"/>
      <c r="H435" s="2"/>
      <c r="I435" s="2"/>
      <c r="J435" s="2"/>
      <c r="K435" s="2"/>
      <c r="L435" s="2"/>
      <c r="M435" s="2"/>
    </row>
    <row r="436" customFormat="false" ht="14.1" hidden="false" customHeight="true" outlineLevel="0" collapsed="false">
      <c r="A436" s="4"/>
      <c r="B436" s="5"/>
      <c r="C436" s="4"/>
      <c r="D436" s="6"/>
      <c r="E436" s="7"/>
      <c r="F436" s="2"/>
      <c r="G436" s="8"/>
      <c r="H436" s="2"/>
      <c r="I436" s="2"/>
      <c r="J436" s="2"/>
      <c r="K436" s="2"/>
      <c r="L436" s="2"/>
      <c r="M436" s="2"/>
    </row>
  </sheetData>
  <mergeCells count="1">
    <mergeCell ref="L2:M2"/>
  </mergeCells>
  <printOptions headings="false" gridLines="false" gridLinesSet="true" horizontalCentered="true" verticalCentered="false"/>
  <pageMargins left="0" right="0" top="0.472222222222222" bottom="1.44027777777778" header="0.275694444444444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9:19:10Z</dcterms:created>
  <dc:creator/>
  <dc:description/>
  <cp:keywords/>
  <dc:language>en-US</dc:language>
  <cp:lastModifiedBy>ppp</cp:lastModifiedBy>
  <cp:lastPrinted>2009-05-07T07:53:34Z</cp:lastPrinted>
  <dcterms:modified xsi:type="dcterms:W3CDTF">2009-05-07T07:53:43Z</dcterms:modified>
  <cp:revision>1</cp:revision>
  <dc:subject/>
  <dc:title/>
</cp:coreProperties>
</file>